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1" sheetId="1" state="visible" r:id="rId2"/>
    <sheet name="таблица 2 " sheetId="2" state="visible" r:id="rId3"/>
    <sheet name="красная таблица" sheetId="3" state="visible" r:id="rId4"/>
    <sheet name="зеленая таблиц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96">
  <si>
    <t xml:space="preserve">Б</t>
  </si>
  <si>
    <t xml:space="preserve">БЬ</t>
  </si>
  <si>
    <t xml:space="preserve">В</t>
  </si>
  <si>
    <t xml:space="preserve">Г</t>
  </si>
  <si>
    <t xml:space="preserve">Д</t>
  </si>
  <si>
    <t xml:space="preserve">Ж</t>
  </si>
  <si>
    <t xml:space="preserve">З</t>
  </si>
  <si>
    <t xml:space="preserve">Й</t>
  </si>
  <si>
    <t xml:space="preserve">Л</t>
  </si>
  <si>
    <t xml:space="preserve">М</t>
  </si>
  <si>
    <t xml:space="preserve">Н</t>
  </si>
  <si>
    <t xml:space="preserve">Р</t>
  </si>
  <si>
    <t xml:space="preserve">A</t>
  </si>
  <si>
    <t xml:space="preserve">Я</t>
  </si>
  <si>
    <t xml:space="preserve">БЪ</t>
  </si>
  <si>
    <t xml:space="preserve">О</t>
  </si>
  <si>
    <t xml:space="preserve">Ё</t>
  </si>
  <si>
    <t xml:space="preserve">ВЪ</t>
  </si>
  <si>
    <t xml:space="preserve">У</t>
  </si>
  <si>
    <t xml:space="preserve">Ю</t>
  </si>
  <si>
    <t xml:space="preserve">ДЪ</t>
  </si>
  <si>
    <t xml:space="preserve">Ы</t>
  </si>
  <si>
    <t xml:space="preserve">И</t>
  </si>
  <si>
    <t xml:space="preserve">ЗЪ</t>
  </si>
  <si>
    <t xml:space="preserve">Э</t>
  </si>
  <si>
    <t xml:space="preserve">Е</t>
  </si>
  <si>
    <t xml:space="preserve">П</t>
  </si>
  <si>
    <t xml:space="preserve">Ф</t>
  </si>
  <si>
    <t xml:space="preserve">К</t>
  </si>
  <si>
    <t xml:space="preserve">Т</t>
  </si>
  <si>
    <t xml:space="preserve">Ш</t>
  </si>
  <si>
    <t xml:space="preserve">С</t>
  </si>
  <si>
    <t xml:space="preserve">Х</t>
  </si>
  <si>
    <t xml:space="preserve">Ц</t>
  </si>
  <si>
    <t xml:space="preserve">Ч</t>
  </si>
  <si>
    <t xml:space="preserve">Щ</t>
  </si>
  <si>
    <t xml:space="preserve">ТЪ</t>
  </si>
  <si>
    <t xml:space="preserve">СЪ</t>
  </si>
  <si>
    <t xml:space="preserve">ФЕ</t>
  </si>
  <si>
    <t xml:space="preserve">А</t>
  </si>
  <si>
    <t xml:space="preserve">Ъ</t>
  </si>
  <si>
    <t xml:space="preserve">Ь</t>
  </si>
  <si>
    <t xml:space="preserve">ЖЁ</t>
  </si>
  <si>
    <t xml:space="preserve">ЖИ</t>
  </si>
  <si>
    <t xml:space="preserve">ЖЕ</t>
  </si>
  <si>
    <t xml:space="preserve">ЖЬ</t>
  </si>
  <si>
    <t xml:space="preserve">ЖО</t>
  </si>
  <si>
    <t xml:space="preserve">ША</t>
  </si>
  <si>
    <t xml:space="preserve">ШЁ</t>
  </si>
  <si>
    <t xml:space="preserve">ШУ</t>
  </si>
  <si>
    <t xml:space="preserve">ШИ</t>
  </si>
  <si>
    <t xml:space="preserve">ШЕ</t>
  </si>
  <si>
    <t xml:space="preserve">ШЬ</t>
  </si>
  <si>
    <t xml:space="preserve">ШО</t>
  </si>
  <si>
    <t xml:space="preserve">ЦА</t>
  </si>
  <si>
    <t xml:space="preserve">ЦО</t>
  </si>
  <si>
    <t xml:space="preserve">ЦУ</t>
  </si>
  <si>
    <t xml:space="preserve">ЦИ</t>
  </si>
  <si>
    <t xml:space="preserve">ЦЕ</t>
  </si>
  <si>
    <t xml:space="preserve">ЦЫ</t>
  </si>
  <si>
    <t xml:space="preserve">ЧА</t>
  </si>
  <si>
    <t xml:space="preserve">ЧЁ</t>
  </si>
  <si>
    <t xml:space="preserve">ЧУ</t>
  </si>
  <si>
    <t xml:space="preserve">ЧИ</t>
  </si>
  <si>
    <t xml:space="preserve">ЧЕ</t>
  </si>
  <si>
    <t xml:space="preserve">ЧЬ</t>
  </si>
  <si>
    <t xml:space="preserve">ЧО</t>
  </si>
  <si>
    <t xml:space="preserve">ЩА</t>
  </si>
  <si>
    <t xml:space="preserve">ЩЁ</t>
  </si>
  <si>
    <t xml:space="preserve">ЩУ</t>
  </si>
  <si>
    <t xml:space="preserve">ЩИ</t>
  </si>
  <si>
    <t xml:space="preserve">ЩЕ</t>
  </si>
  <si>
    <t xml:space="preserve">ЩЬ</t>
  </si>
  <si>
    <t xml:space="preserve">ЩО</t>
  </si>
  <si>
    <t xml:space="preserve">x</t>
  </si>
  <si>
    <t xml:space="preserve">=</t>
  </si>
  <si>
    <t xml:space="preserve">ooooo
ooooo</t>
  </si>
  <si>
    <t xml:space="preserve">ooooo
oooon</t>
  </si>
  <si>
    <t xml:space="preserve">ooooo
ooonn</t>
  </si>
  <si>
    <t xml:space="preserve">ooooo
oonnn</t>
  </si>
  <si>
    <t xml:space="preserve">ooooo
onnnn</t>
  </si>
  <si>
    <t xml:space="preserve">ooooo
nnnnn</t>
  </si>
  <si>
    <t xml:space="preserve">oooon
nnnnn</t>
  </si>
  <si>
    <t xml:space="preserve">ooonn
nnnnn</t>
  </si>
  <si>
    <t xml:space="preserve">oonnn
nnnnn</t>
  </si>
  <si>
    <t xml:space="preserve">onnnn
nnnnn</t>
  </si>
  <si>
    <t xml:space="preserve">nnnnn
nnnnn</t>
  </si>
  <si>
    <r>
      <rPr>
        <sz val="8"/>
        <color rgb="FF008000"/>
        <rFont val="Wingdings"/>
        <family val="0"/>
        <charset val="2"/>
      </rPr>
      <t xml:space="preserve">nnnnn
nnnnn
</t>
    </r>
    <r>
      <rPr>
        <sz val="3"/>
        <color rgb="FF008000"/>
        <rFont val="Wingdings"/>
        <family val="0"/>
        <charset val="2"/>
      </rPr>
      <t xml:space="preserve">
</t>
    </r>
    <r>
      <rPr>
        <sz val="8"/>
        <color rgb="FF008000"/>
        <rFont val="Wingdings"/>
        <family val="0"/>
        <charset val="2"/>
      </rPr>
      <t xml:space="preserve">nnnnn
nnnnn</t>
    </r>
  </si>
  <si>
    <r>
      <rPr>
        <sz val="8"/>
        <color rgb="FF008000"/>
        <rFont val="Wingdings"/>
        <family val="0"/>
        <charset val="204"/>
      </rPr>
      <t xml:space="preserve">nnnnn
nnnnn
</t>
    </r>
    <r>
      <rPr>
        <sz val="3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</t>
    </r>
  </si>
  <si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</t>
    </r>
  </si>
  <si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</t>
    </r>
  </si>
  <si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nnnnn
nnnnn</t>
    </r>
  </si>
  <si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</t>
    </r>
  </si>
  <si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</t>
    </r>
  </si>
  <si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</t>
    </r>
  </si>
  <si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
</t>
    </r>
    <r>
      <rPr>
        <sz val="1"/>
        <color rgb="FF008000"/>
        <rFont val="Wingdings"/>
        <family val="0"/>
        <charset val="204"/>
      </rPr>
      <t xml:space="preserve">
</t>
    </r>
    <r>
      <rPr>
        <sz val="8"/>
        <color rgb="FF008000"/>
        <rFont val="Wingdings"/>
        <family val="0"/>
        <charset val="204"/>
      </rPr>
      <t xml:space="preserve">nnnnn
nnnn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33"/>
      <name val="Arial Cyr"/>
      <family val="2"/>
      <charset val="204"/>
    </font>
    <font>
      <b val="true"/>
      <sz val="24"/>
      <color rgb="FF3333CC"/>
      <name val="Arial Cyr"/>
      <family val="2"/>
      <charset val="204"/>
    </font>
    <font>
      <sz val="12"/>
      <color rgb="FF339933"/>
      <name val="Arial Cyr"/>
      <family val="2"/>
      <charset val="204"/>
    </font>
    <font>
      <sz val="16"/>
      <color rgb="FF339933"/>
      <name val="Arial Cyr"/>
      <family val="2"/>
      <charset val="204"/>
    </font>
    <font>
      <sz val="24"/>
      <color rgb="FF3333CC"/>
      <name val="Arial Cyr"/>
      <family val="2"/>
      <charset val="204"/>
    </font>
    <font>
      <sz val="16"/>
      <color rgb="FF33CCCC"/>
      <name val="Arial Cyr"/>
      <family val="2"/>
      <charset val="204"/>
    </font>
    <font>
      <sz val="12"/>
      <color rgb="FF33CCCC"/>
      <name val="Arial Cyr"/>
      <family val="2"/>
      <charset val="204"/>
    </font>
    <font>
      <sz val="15"/>
      <color rgb="FF33CCCC"/>
      <name val="Arial Cyr"/>
      <family val="2"/>
      <charset val="204"/>
    </font>
    <font>
      <sz val="10"/>
      <color rgb="FF33CCCC"/>
      <name val="Arial Cyr"/>
      <family val="2"/>
      <charset val="204"/>
    </font>
    <font>
      <sz val="16"/>
      <color rgb="FFFFFFFF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20"/>
      <color rgb="FF33CCCC"/>
      <name val="Arial Cyr"/>
      <family val="2"/>
      <charset val="204"/>
    </font>
    <font>
      <b val="true"/>
      <sz val="20"/>
      <color rgb="FFFFFFFF"/>
      <name val="Arial Cyr"/>
      <family val="2"/>
      <charset val="204"/>
    </font>
    <font>
      <b val="true"/>
      <sz val="16"/>
      <color rgb="FFFFFFFF"/>
      <name val="Arial Cyr"/>
      <family val="2"/>
      <charset val="204"/>
    </font>
    <font>
      <b val="true"/>
      <sz val="16"/>
      <color rgb="FF33CCCC"/>
      <name val="Arial Cyr"/>
      <family val="2"/>
      <charset val="204"/>
    </font>
    <font>
      <b val="true"/>
      <sz val="24"/>
      <color rgb="FF0000FF"/>
      <name val="Arial Cyr"/>
      <family val="2"/>
      <charset val="204"/>
    </font>
    <font>
      <sz val="14"/>
      <color rgb="FF339933"/>
      <name val="Arial Cyr"/>
      <family val="2"/>
      <charset val="204"/>
    </font>
    <font>
      <sz val="14"/>
      <color rgb="FF33CCCC"/>
      <name val="Arial Cyr"/>
      <family val="2"/>
      <charset val="204"/>
    </font>
    <font>
      <sz val="16"/>
      <name val="Arial Cyr"/>
      <family val="2"/>
      <charset val="204"/>
    </font>
    <font>
      <b val="true"/>
      <sz val="28"/>
      <color rgb="FF0000FF"/>
      <name val="Arial Cyr"/>
      <family val="2"/>
      <charset val="204"/>
    </font>
    <font>
      <sz val="24"/>
      <name val="Arial Cyr"/>
      <family val="2"/>
      <charset val="204"/>
    </font>
    <font>
      <b val="true"/>
      <sz val="2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sz val="28"/>
      <color rgb="FF00FF00"/>
      <name val="Arial Cyr"/>
      <family val="2"/>
      <charset val="204"/>
    </font>
    <font>
      <sz val="8"/>
      <color rgb="FF00FF00"/>
      <name val="Wingdings"/>
      <family val="0"/>
      <charset val="2"/>
    </font>
    <font>
      <sz val="8"/>
      <color rgb="FF00FF00"/>
      <name val="Wingdings"/>
      <family val="0"/>
      <charset val="204"/>
    </font>
    <font>
      <sz val="11"/>
      <name val="Wingdings"/>
      <family val="0"/>
      <charset val="204"/>
    </font>
    <font>
      <sz val="8"/>
      <color rgb="FF008000"/>
      <name val="Wingdings"/>
      <family val="0"/>
      <charset val="2"/>
    </font>
    <font>
      <sz val="8"/>
      <color rgb="FF008000"/>
      <name val="Wingdings"/>
      <family val="0"/>
      <charset val="204"/>
    </font>
    <font>
      <sz val="3"/>
      <color rgb="FF008000"/>
      <name val="Wingdings"/>
      <family val="0"/>
      <charset val="2"/>
    </font>
    <font>
      <sz val="3"/>
      <color rgb="FF008000"/>
      <name val="Wingdings"/>
      <family val="0"/>
      <charset val="204"/>
    </font>
    <font>
      <sz val="1"/>
      <color rgb="FF008000"/>
      <name val="Wingdings"/>
      <family val="0"/>
      <charset val="204"/>
    </font>
    <font>
      <sz val="10"/>
      <name val="Wingdings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6633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0" activeCellId="0" sqref="A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6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5.56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13"/>
    <col collapsed="false" customWidth="true" hidden="false" outlineLevel="0" max="15" min="15" style="0" width="5.71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5.71"/>
    <col collapsed="false" customWidth="true" hidden="false" outlineLevel="0" max="22" min="22" style="0" width="5.13"/>
    <col collapsed="false" customWidth="true" hidden="false" outlineLevel="0" max="24" min="23" style="0" width="5.71"/>
    <col collapsed="false" customWidth="true" hidden="false" outlineLevel="0" max="25" min="25" style="0" width="5.13"/>
    <col collapsed="false" customWidth="true" hidden="false" outlineLevel="0" max="26" min="26" style="0" width="5.71"/>
    <col collapsed="false" customWidth="true" hidden="false" outlineLevel="0" max="27" min="27" style="0" width="6.28"/>
    <col collapsed="false" customWidth="true" hidden="false" outlineLevel="0" max="28" min="28" style="0" width="5.41"/>
    <col collapsed="false" customWidth="true" hidden="false" outlineLevel="0" max="29" min="29" style="0" width="5.71"/>
    <col collapsed="false" customWidth="true" hidden="false" outlineLevel="0" max="30" min="30" style="0" width="5.85"/>
    <col collapsed="false" customWidth="true" hidden="false" outlineLevel="0" max="31" min="31" style="0" width="5.28"/>
    <col collapsed="false" customWidth="true" hidden="false" outlineLevel="0" max="34" min="32" style="0" width="5.71"/>
    <col collapsed="false" customWidth="true" hidden="false" outlineLevel="0" max="35" min="35" style="0" width="5.28"/>
    <col collapsed="false" customWidth="true" hidden="false" outlineLevel="0" max="36" min="36" style="0" width="5.71"/>
    <col collapsed="false" customWidth="true" hidden="false" outlineLevel="0" max="37" min="37" style="0" width="5.99"/>
    <col collapsed="false" customWidth="true" hidden="false" outlineLevel="0" max="38" min="38" style="0" width="5.41"/>
    <col collapsed="false" customWidth="true" hidden="false" outlineLevel="0" max="39" min="39" style="0" width="5.71"/>
    <col collapsed="false" customWidth="true" hidden="false" outlineLevel="0" max="40" min="40" style="0" width="4.85"/>
    <col collapsed="false" customWidth="true" hidden="false" outlineLevel="0" max="41" min="41" style="0" width="4.41"/>
    <col collapsed="false" customWidth="true" hidden="false" outlineLevel="0" max="42" min="42" style="0" width="5.71"/>
    <col collapsed="false" customWidth="true" hidden="false" outlineLevel="0" max="43" min="43" style="0" width="6.13"/>
    <col collapsed="false" customWidth="true" hidden="false" outlineLevel="0" max="44" min="44" style="0" width="4.85"/>
    <col collapsed="false" customWidth="true" hidden="false" outlineLevel="0" max="45" min="45" style="0" width="5.71"/>
    <col collapsed="false" customWidth="true" hidden="false" outlineLevel="0" max="46" min="46" style="0" width="5.85"/>
    <col collapsed="false" customWidth="true" hidden="false" outlineLevel="0" max="47" min="47" style="0" width="4.7"/>
  </cols>
  <sheetData>
    <row r="1" customFormat="false" ht="12.75" hidden="false" customHeight="false" outlineLevel="0" collapsed="false">
      <c r="B1" s="1"/>
      <c r="D1" s="1"/>
      <c r="F1" s="1"/>
      <c r="H1" s="1"/>
      <c r="J1" s="1"/>
      <c r="L1" s="1"/>
      <c r="N1" s="1"/>
      <c r="P1" s="1"/>
      <c r="R1" s="1"/>
      <c r="T1" s="1"/>
      <c r="V1" s="1"/>
      <c r="X1" s="1"/>
      <c r="Z1" s="1"/>
      <c r="AB1" s="1"/>
      <c r="AD1" s="1"/>
      <c r="AF1" s="1"/>
      <c r="AH1" s="1"/>
      <c r="AJ1" s="1"/>
      <c r="AM1" s="1"/>
      <c r="AO1" s="1"/>
      <c r="AP1" s="1"/>
      <c r="AR1" s="2"/>
      <c r="AS1" s="1"/>
      <c r="AU1" s="1"/>
    </row>
    <row r="2" customFormat="false" ht="30" hidden="false" customHeight="false" outlineLevel="0" collapsed="false">
      <c r="A2" s="3"/>
      <c r="B2" s="1"/>
      <c r="C2" s="4"/>
      <c r="D2" s="5" t="s">
        <v>0</v>
      </c>
      <c r="E2" s="6" t="s">
        <v>1</v>
      </c>
      <c r="F2" s="1"/>
      <c r="G2" s="7" t="s">
        <v>2</v>
      </c>
      <c r="H2" s="8" t="str">
        <f aca="false">CONCATENATE($G$2,"Ь")</f>
        <v>ВЬ</v>
      </c>
      <c r="I2" s="4"/>
      <c r="J2" s="5" t="s">
        <v>3</v>
      </c>
      <c r="K2" s="6" t="str">
        <f aca="false">CONCATENATE($J$2,"Ь")</f>
        <v>ГЬ</v>
      </c>
      <c r="L2" s="1"/>
      <c r="M2" s="7" t="s">
        <v>4</v>
      </c>
      <c r="N2" s="8" t="str">
        <f aca="false">CONCATENATE($M$2,"Ь")</f>
        <v>ДЬ</v>
      </c>
      <c r="O2" s="4"/>
      <c r="P2" s="5" t="s">
        <v>5</v>
      </c>
      <c r="Q2" s="9" t="str">
        <f aca="false">CONCATENATE($P$2,"Ь")</f>
        <v>ЖЬ</v>
      </c>
      <c r="R2" s="1"/>
      <c r="S2" s="7" t="s">
        <v>6</v>
      </c>
      <c r="T2" s="8" t="str">
        <f aca="false">CONCATENATE($S$2,"Ь")</f>
        <v>ЗЬ</v>
      </c>
      <c r="U2" s="4"/>
      <c r="V2" s="5" t="s">
        <v>7</v>
      </c>
      <c r="W2" s="4"/>
      <c r="X2" s="10" t="s">
        <v>8</v>
      </c>
      <c r="Y2" s="6" t="str">
        <f aca="false">CONCATENATE(X2,"Ь")</f>
        <v>ЛЬ</v>
      </c>
      <c r="Z2" s="1"/>
      <c r="AA2" s="11" t="s">
        <v>9</v>
      </c>
      <c r="AB2" s="8" t="str">
        <f aca="false">CONCATENATE(AA2,"Ь")</f>
        <v>МЬ</v>
      </c>
      <c r="AC2" s="4"/>
      <c r="AD2" s="10" t="s">
        <v>10</v>
      </c>
      <c r="AE2" s="6" t="str">
        <f aca="false">CONCATENATE(AD2,"Ь")</f>
        <v>НЬ</v>
      </c>
      <c r="AF2" s="1"/>
      <c r="AG2" s="11" t="s">
        <v>11</v>
      </c>
      <c r="AH2" s="8" t="str">
        <f aca="false">CONCATENATE(AG2,"Ь")</f>
        <v>РЬ</v>
      </c>
      <c r="AI2" s="4"/>
      <c r="AJ2" s="1"/>
      <c r="AK2" s="4"/>
      <c r="AL2" s="4"/>
      <c r="AM2" s="1"/>
      <c r="AN2" s="4"/>
      <c r="AO2" s="1"/>
      <c r="AP2" s="1"/>
      <c r="AQ2" s="4"/>
      <c r="AR2" s="2"/>
      <c r="AS2" s="1"/>
      <c r="AT2" s="4"/>
      <c r="AU2" s="1"/>
    </row>
    <row r="3" customFormat="false" ht="20.25" hidden="false" customHeight="false" outlineLevel="0" collapsed="false">
      <c r="A3" s="12" t="s">
        <v>12</v>
      </c>
      <c r="B3" s="13" t="s">
        <v>13</v>
      </c>
      <c r="C3" s="14"/>
      <c r="D3" s="15" t="str">
        <f aca="false">CONCATENATE($D$2,A3)</f>
        <v>БA</v>
      </c>
      <c r="E3" s="16" t="str">
        <f aca="false">CONCATENATE($D$2,B3)</f>
        <v>БЯ</v>
      </c>
      <c r="F3" s="17"/>
      <c r="G3" s="18" t="str">
        <f aca="false">CONCATENATE($G$2,$A$3)</f>
        <v>ВA</v>
      </c>
      <c r="H3" s="13" t="str">
        <f aca="false">CONCATENATE($G$2,$B$3)</f>
        <v>ВЯ</v>
      </c>
      <c r="I3" s="19"/>
      <c r="J3" s="15" t="str">
        <f aca="false">CONCATENATE($J$2,$A3)</f>
        <v>ГA</v>
      </c>
      <c r="K3" s="16" t="str">
        <f aca="false">CONCATENATE($J$2,$B$3)</f>
        <v>ГЯ</v>
      </c>
      <c r="L3" s="17"/>
      <c r="M3" s="18" t="str">
        <f aca="false">CONCATENATE($M$2,A3)</f>
        <v>ДA</v>
      </c>
      <c r="N3" s="13" t="str">
        <f aca="false">CONCATENATE($M$2,B3)</f>
        <v>ДЯ</v>
      </c>
      <c r="O3" s="14"/>
      <c r="P3" s="20" t="str">
        <f aca="false">CONCATENATE($P$2,A3)</f>
        <v>ЖA</v>
      </c>
      <c r="Q3" s="20"/>
      <c r="R3" s="17"/>
      <c r="S3" s="18" t="str">
        <f aca="false">CONCATENATE($S$2,A3)</f>
        <v>ЗA</v>
      </c>
      <c r="T3" s="13" t="str">
        <f aca="false">CONCATENATE($S$2,B3)</f>
        <v>ЗЯ</v>
      </c>
      <c r="U3" s="14"/>
      <c r="V3" s="21"/>
      <c r="W3" s="14"/>
      <c r="X3" s="15" t="str">
        <f aca="false">CONCATENATE(X$2,$A3)</f>
        <v>ЛA</v>
      </c>
      <c r="Y3" s="16" t="str">
        <f aca="false">CONCATENATE(X$2,$B3)</f>
        <v>ЛЯ</v>
      </c>
      <c r="Z3" s="21"/>
      <c r="AA3" s="18" t="str">
        <f aca="false">CONCATENATE(AA$2,$A3)</f>
        <v>МA</v>
      </c>
      <c r="AB3" s="13" t="str">
        <f aca="false">CONCATENATE(AA$2,$B3)</f>
        <v>МЯ</v>
      </c>
      <c r="AC3" s="19"/>
      <c r="AD3" s="15" t="str">
        <f aca="false">CONCATENATE(AD$2,$A3)</f>
        <v>НA</v>
      </c>
      <c r="AE3" s="16" t="str">
        <f aca="false">CONCATENATE(AD$2,$B3)</f>
        <v>НЯ</v>
      </c>
      <c r="AF3" s="17"/>
      <c r="AG3" s="18" t="str">
        <f aca="false">CONCATENATE(AG$2,$A3)</f>
        <v>РA</v>
      </c>
      <c r="AH3" s="13" t="str">
        <f aca="false">CONCATENATE(AG$2,$B3)</f>
        <v>РЯ</v>
      </c>
      <c r="AI3" s="14"/>
      <c r="AJ3" s="21"/>
      <c r="AK3" s="14"/>
      <c r="AL3" s="14"/>
      <c r="AM3" s="21"/>
      <c r="AN3" s="14"/>
      <c r="AO3" s="21"/>
      <c r="AP3" s="21"/>
      <c r="AQ3" s="14"/>
      <c r="AR3" s="22"/>
      <c r="AS3" s="21"/>
      <c r="AT3" s="23" t="s">
        <v>14</v>
      </c>
      <c r="AU3" s="24"/>
    </row>
    <row r="4" customFormat="false" ht="20.25" hidden="false" customHeight="false" outlineLevel="0" collapsed="false">
      <c r="A4" s="25" t="s">
        <v>15</v>
      </c>
      <c r="B4" s="26" t="s">
        <v>16</v>
      </c>
      <c r="D4" s="27" t="str">
        <f aca="false">CONCATENATE($D$2,A4)</f>
        <v>БО</v>
      </c>
      <c r="E4" s="28" t="str">
        <f aca="false">CONCATENATE($D$2,B4)</f>
        <v>БЁ</v>
      </c>
      <c r="F4" s="29"/>
      <c r="G4" s="30" t="str">
        <f aca="false">CONCATENATE($G$2,$A$4)</f>
        <v>ВО</v>
      </c>
      <c r="H4" s="26" t="str">
        <f aca="false">CONCATENATE($G$2,$B$4)</f>
        <v>ВЁ</v>
      </c>
      <c r="I4" s="31"/>
      <c r="J4" s="27" t="str">
        <f aca="false">CONCATENATE($J$2,$A4)</f>
        <v>ГО</v>
      </c>
      <c r="K4" s="28" t="str">
        <f aca="false">CONCATENATE($J$2,$B$4)</f>
        <v>ГЁ</v>
      </c>
      <c r="L4" s="29"/>
      <c r="M4" s="30" t="str">
        <f aca="false">CONCATENATE($M$2,A4)</f>
        <v>ДО</v>
      </c>
      <c r="N4" s="26" t="str">
        <f aca="false">CONCATENATE($M$2,B4)</f>
        <v>ДЁ</v>
      </c>
      <c r="P4" s="32" t="str">
        <f aca="false">CONCATENATE($P$2,A4)</f>
        <v>ЖО</v>
      </c>
      <c r="Q4" s="25" t="str">
        <f aca="false">CONCATENATE($P$2,B4)</f>
        <v>ЖЁ</v>
      </c>
      <c r="R4" s="29"/>
      <c r="S4" s="30" t="str">
        <f aca="false">CONCATENATE($S$2,A4)</f>
        <v>ЗО</v>
      </c>
      <c r="T4" s="26" t="str">
        <f aca="false">CONCATENATE($S$2,B4)</f>
        <v>ЗЁ</v>
      </c>
      <c r="V4" s="33"/>
      <c r="X4" s="27" t="str">
        <f aca="false">CONCATENATE(X$2,$A4)</f>
        <v>ЛО</v>
      </c>
      <c r="Y4" s="28" t="str">
        <f aca="false">CONCATENATE(X$2,$B4)</f>
        <v>ЛЁ</v>
      </c>
      <c r="Z4" s="33"/>
      <c r="AA4" s="30" t="str">
        <f aca="false">CONCATENATE(AA$2,$A4)</f>
        <v>МО</v>
      </c>
      <c r="AB4" s="26" t="str">
        <f aca="false">CONCATENATE(AA$2,$B4)</f>
        <v>МЁ</v>
      </c>
      <c r="AC4" s="31"/>
      <c r="AD4" s="27" t="str">
        <f aca="false">CONCATENATE(AD$2,$A4)</f>
        <v>НО</v>
      </c>
      <c r="AE4" s="28" t="str">
        <f aca="false">CONCATENATE(AD$2,$B4)</f>
        <v>НЁ</v>
      </c>
      <c r="AF4" s="29"/>
      <c r="AG4" s="30" t="str">
        <f aca="false">CONCATENATE(AG$2,$A4)</f>
        <v>РО</v>
      </c>
      <c r="AH4" s="26" t="str">
        <f aca="false">CONCATENATE(AG$2,$B4)</f>
        <v>РЁ</v>
      </c>
      <c r="AJ4" s="33"/>
      <c r="AM4" s="33"/>
      <c r="AO4" s="33"/>
      <c r="AP4" s="33"/>
      <c r="AR4" s="34"/>
      <c r="AS4" s="33"/>
      <c r="AT4" s="35" t="s">
        <v>17</v>
      </c>
      <c r="AU4" s="36"/>
    </row>
    <row r="5" customFormat="false" ht="20.25" hidden="false" customHeight="false" outlineLevel="0" collapsed="false">
      <c r="A5" s="12" t="s">
        <v>18</v>
      </c>
      <c r="B5" s="13" t="s">
        <v>19</v>
      </c>
      <c r="C5" s="14"/>
      <c r="D5" s="15" t="str">
        <f aca="false">CONCATENATE($D$2,A5)</f>
        <v>БУ</v>
      </c>
      <c r="E5" s="16" t="str">
        <f aca="false">CONCATENATE($D$2,B5)</f>
        <v>БЮ</v>
      </c>
      <c r="F5" s="17"/>
      <c r="G5" s="18" t="str">
        <f aca="false">CONCATENATE($G$2,$A$5)</f>
        <v>ВУ</v>
      </c>
      <c r="H5" s="13" t="str">
        <f aca="false">CONCATENATE($G$2,$B$5)</f>
        <v>ВЮ</v>
      </c>
      <c r="I5" s="19"/>
      <c r="J5" s="15" t="str">
        <f aca="false">CONCATENATE($J$2,$A5)</f>
        <v>ГУ</v>
      </c>
      <c r="K5" s="16" t="str">
        <f aca="false">CONCATENATE($J$2,$B$5)</f>
        <v>ГЮ</v>
      </c>
      <c r="L5" s="17"/>
      <c r="M5" s="18" t="str">
        <f aca="false">CONCATENATE($M$2,A5)</f>
        <v>ДУ</v>
      </c>
      <c r="N5" s="13" t="str">
        <f aca="false">CONCATENATE($M$2,B5)</f>
        <v>ДЮ</v>
      </c>
      <c r="O5" s="14"/>
      <c r="P5" s="20" t="str">
        <f aca="false">CONCATENATE($P$2,A5)</f>
        <v>ЖУ</v>
      </c>
      <c r="Q5" s="20"/>
      <c r="R5" s="17"/>
      <c r="S5" s="18" t="str">
        <f aca="false">CONCATENATE($S$2,A5)</f>
        <v>ЗУ</v>
      </c>
      <c r="T5" s="13" t="str">
        <f aca="false">CONCATENATE($S$2,B5)</f>
        <v>ЗЮ</v>
      </c>
      <c r="U5" s="14"/>
      <c r="V5" s="21"/>
      <c r="W5" s="14"/>
      <c r="X5" s="15" t="str">
        <f aca="false">CONCATENATE(X$2,$A5)</f>
        <v>ЛУ</v>
      </c>
      <c r="Y5" s="16" t="str">
        <f aca="false">CONCATENATE(X$2,$B5)</f>
        <v>ЛЮ</v>
      </c>
      <c r="Z5" s="21"/>
      <c r="AA5" s="18" t="str">
        <f aca="false">CONCATENATE(AA$2,$A5)</f>
        <v>МУ</v>
      </c>
      <c r="AB5" s="13" t="str">
        <f aca="false">CONCATENATE(AA$2,$B5)</f>
        <v>МЮ</v>
      </c>
      <c r="AC5" s="19"/>
      <c r="AD5" s="15" t="str">
        <f aca="false">CONCATENATE(AD$2,$A5)</f>
        <v>НУ</v>
      </c>
      <c r="AE5" s="16" t="str">
        <f aca="false">CONCATENATE(AD$2,$B5)</f>
        <v>НЮ</v>
      </c>
      <c r="AF5" s="17"/>
      <c r="AG5" s="18" t="str">
        <f aca="false">CONCATENATE(AG$2,$A5)</f>
        <v>РУ</v>
      </c>
      <c r="AH5" s="13" t="str">
        <f aca="false">CONCATENATE(AG$2,$B5)</f>
        <v>РЮ</v>
      </c>
      <c r="AI5" s="14"/>
      <c r="AJ5" s="21"/>
      <c r="AK5" s="14"/>
      <c r="AL5" s="14"/>
      <c r="AM5" s="21"/>
      <c r="AN5" s="14"/>
      <c r="AO5" s="21"/>
      <c r="AP5" s="21"/>
      <c r="AQ5" s="14"/>
      <c r="AR5" s="22"/>
      <c r="AS5" s="21"/>
      <c r="AT5" s="23" t="s">
        <v>20</v>
      </c>
      <c r="AU5" s="24"/>
    </row>
    <row r="6" customFormat="false" ht="20.25" hidden="false" customHeight="false" outlineLevel="0" collapsed="false">
      <c r="A6" s="25" t="s">
        <v>21</v>
      </c>
      <c r="B6" s="26" t="s">
        <v>22</v>
      </c>
      <c r="D6" s="27" t="str">
        <f aca="false">CONCATENATE($D$2,A6)</f>
        <v>БЫ</v>
      </c>
      <c r="E6" s="28" t="str">
        <f aca="false">CONCATENATE($D$2,B6)</f>
        <v>БИ</v>
      </c>
      <c r="F6" s="29"/>
      <c r="G6" s="30" t="str">
        <f aca="false">CONCATENATE($G$2,$A$6)</f>
        <v>ВЫ</v>
      </c>
      <c r="H6" s="26" t="str">
        <f aca="false">CONCATENATE($G$2,$B$6)</f>
        <v>ВИ</v>
      </c>
      <c r="I6" s="31"/>
      <c r="J6" s="27" t="str">
        <f aca="false">CONCATENATE($J$2,$A6)</f>
        <v>ГЫ</v>
      </c>
      <c r="K6" s="28" t="str">
        <f aca="false">CONCATENATE($J$2,$B$6)</f>
        <v>ГИ</v>
      </c>
      <c r="L6" s="29"/>
      <c r="M6" s="30" t="str">
        <f aca="false">CONCATENATE($M$2,A6)</f>
        <v>ДЫ</v>
      </c>
      <c r="N6" s="26" t="str">
        <f aca="false">CONCATENATE($M$2,B6)</f>
        <v>ДИ</v>
      </c>
      <c r="P6" s="37" t="str">
        <f aca="false">CONCATENATE($P$2,B6)</f>
        <v>ЖИ</v>
      </c>
      <c r="Q6" s="37"/>
      <c r="R6" s="29"/>
      <c r="S6" s="30" t="str">
        <f aca="false">CONCATENATE($S$2,A6)</f>
        <v>ЗЫ</v>
      </c>
      <c r="T6" s="26" t="str">
        <f aca="false">CONCATENATE($S$2,B6)</f>
        <v>ЗИ</v>
      </c>
      <c r="V6" s="33"/>
      <c r="X6" s="27" t="str">
        <f aca="false">CONCATENATE(X$2,$A6)</f>
        <v>ЛЫ</v>
      </c>
      <c r="Y6" s="28" t="str">
        <f aca="false">CONCATENATE(X$2,$B6)</f>
        <v>ЛИ</v>
      </c>
      <c r="Z6" s="33"/>
      <c r="AA6" s="30" t="str">
        <f aca="false">CONCATENATE(AA$2,$A6)</f>
        <v>МЫ</v>
      </c>
      <c r="AB6" s="26" t="str">
        <f aca="false">CONCATENATE(AA$2,$B6)</f>
        <v>МИ</v>
      </c>
      <c r="AC6" s="31"/>
      <c r="AD6" s="27" t="str">
        <f aca="false">CONCATENATE(AD$2,$A6)</f>
        <v>НЫ</v>
      </c>
      <c r="AE6" s="28" t="str">
        <f aca="false">CONCATENATE(AD$2,$B6)</f>
        <v>НИ</v>
      </c>
      <c r="AF6" s="29"/>
      <c r="AG6" s="30" t="str">
        <f aca="false">CONCATENATE(AG$2,$A6)</f>
        <v>РЫ</v>
      </c>
      <c r="AH6" s="26" t="str">
        <f aca="false">CONCATENATE(AG$2,$B6)</f>
        <v>РИ</v>
      </c>
      <c r="AJ6" s="33"/>
      <c r="AM6" s="33"/>
      <c r="AO6" s="33"/>
      <c r="AP6" s="33"/>
      <c r="AQ6" s="38"/>
      <c r="AR6" s="34"/>
      <c r="AS6" s="33"/>
      <c r="AT6" s="35" t="s">
        <v>23</v>
      </c>
      <c r="AU6" s="36"/>
    </row>
    <row r="7" customFormat="false" ht="20.25" hidden="false" customHeight="false" outlineLevel="0" collapsed="false">
      <c r="A7" s="12" t="s">
        <v>24</v>
      </c>
      <c r="B7" s="13" t="s">
        <v>25</v>
      </c>
      <c r="C7" s="14"/>
      <c r="D7" s="15" t="str">
        <f aca="false">CONCATENATE($D$2,A7)</f>
        <v>БЭ</v>
      </c>
      <c r="E7" s="16" t="str">
        <f aca="false">CONCATENATE($D$2,B7)</f>
        <v>БЕ</v>
      </c>
      <c r="F7" s="17"/>
      <c r="G7" s="18" t="str">
        <f aca="false">CONCATENATE($G$2,$A$7)</f>
        <v>ВЭ</v>
      </c>
      <c r="H7" s="13" t="str">
        <f aca="false">CONCATENATE($G$2,$B$7)</f>
        <v>ВЕ</v>
      </c>
      <c r="I7" s="19"/>
      <c r="J7" s="15" t="str">
        <f aca="false">CONCATENATE($J$2,$A7)</f>
        <v>ГЭ</v>
      </c>
      <c r="K7" s="16" t="str">
        <f aca="false">CONCATENATE($J$2,$B$7)</f>
        <v>ГЕ</v>
      </c>
      <c r="L7" s="17"/>
      <c r="M7" s="18" t="str">
        <f aca="false">CONCATENATE($M$2,A7)</f>
        <v>ДЭ</v>
      </c>
      <c r="N7" s="13" t="str">
        <f aca="false">CONCATENATE($M$2,B7)</f>
        <v>ДЕ</v>
      </c>
      <c r="O7" s="14"/>
      <c r="P7" s="20" t="str">
        <f aca="false">CONCATENATE($P$2,B7)</f>
        <v>ЖЕ</v>
      </c>
      <c r="Q7" s="20"/>
      <c r="R7" s="17"/>
      <c r="S7" s="18" t="str">
        <f aca="false">CONCATENATE($S$2,A7)</f>
        <v>ЗЭ</v>
      </c>
      <c r="T7" s="13" t="str">
        <f aca="false">CONCATENATE($S$2,B7)</f>
        <v>ЗЕ</v>
      </c>
      <c r="U7" s="14"/>
      <c r="V7" s="21"/>
      <c r="W7" s="14"/>
      <c r="X7" s="15" t="str">
        <f aca="false">CONCATENATE(X$2,$A7)</f>
        <v>ЛЭ</v>
      </c>
      <c r="Y7" s="16" t="str">
        <f aca="false">CONCATENATE(X$2,$B7)</f>
        <v>ЛЕ</v>
      </c>
      <c r="Z7" s="21"/>
      <c r="AA7" s="18" t="str">
        <f aca="false">CONCATENATE(AA$2,$A7)</f>
        <v>МЭ</v>
      </c>
      <c r="AB7" s="13" t="str">
        <f aca="false">CONCATENATE(AA$2,$B7)</f>
        <v>МЕ</v>
      </c>
      <c r="AC7" s="19"/>
      <c r="AD7" s="15" t="str">
        <f aca="false">CONCATENATE(AD$2,$A7)</f>
        <v>НЭ</v>
      </c>
      <c r="AE7" s="16" t="str">
        <f aca="false">CONCATENATE(AD$2,$B7)</f>
        <v>НЕ</v>
      </c>
      <c r="AF7" s="17"/>
      <c r="AG7" s="18" t="str">
        <f aca="false">CONCATENATE(AG$2,$A7)</f>
        <v>РЭ</v>
      </c>
      <c r="AH7" s="13" t="str">
        <f aca="false">CONCATENATE(AG$2,$B7)</f>
        <v>РЕ</v>
      </c>
      <c r="AI7" s="14"/>
      <c r="AJ7" s="21"/>
      <c r="AK7" s="14"/>
      <c r="AL7" s="14"/>
      <c r="AM7" s="21"/>
      <c r="AN7" s="14"/>
      <c r="AO7" s="21"/>
      <c r="AP7" s="21"/>
      <c r="AQ7" s="14"/>
      <c r="AR7" s="22"/>
      <c r="AS7" s="21"/>
      <c r="AT7" s="39"/>
      <c r="AU7" s="24"/>
    </row>
    <row r="8" customFormat="false" ht="20.25" hidden="false" customHeight="false" outlineLevel="0" collapsed="false">
      <c r="B8" s="33"/>
      <c r="D8" s="33"/>
      <c r="F8" s="33"/>
      <c r="H8" s="33"/>
      <c r="J8" s="33"/>
      <c r="L8" s="33"/>
      <c r="N8" s="33"/>
      <c r="P8" s="33"/>
      <c r="R8" s="33"/>
      <c r="T8" s="33"/>
      <c r="V8" s="33"/>
      <c r="X8" s="33"/>
      <c r="Z8" s="33"/>
      <c r="AB8" s="33"/>
      <c r="AD8" s="33"/>
      <c r="AF8" s="33"/>
      <c r="AH8" s="33"/>
      <c r="AJ8" s="33"/>
      <c r="AM8" s="33"/>
      <c r="AO8" s="33"/>
      <c r="AP8" s="33"/>
      <c r="AR8" s="34"/>
      <c r="AS8" s="33"/>
      <c r="AT8" s="40"/>
      <c r="AU8" s="36"/>
    </row>
    <row r="9" customFormat="false" ht="20.25" hidden="false" customHeight="false" outlineLevel="0" collapsed="false">
      <c r="A9" s="22"/>
      <c r="B9" s="21"/>
      <c r="C9" s="14"/>
      <c r="D9" s="21"/>
      <c r="E9" s="14"/>
      <c r="F9" s="21"/>
      <c r="G9" s="14"/>
      <c r="H9" s="21"/>
      <c r="I9" s="14"/>
      <c r="J9" s="21"/>
      <c r="K9" s="14"/>
      <c r="L9" s="21"/>
      <c r="M9" s="14"/>
      <c r="N9" s="21"/>
      <c r="O9" s="14"/>
      <c r="P9" s="21"/>
      <c r="Q9" s="14"/>
      <c r="R9" s="21"/>
      <c r="S9" s="14"/>
      <c r="T9" s="21"/>
      <c r="U9" s="14"/>
      <c r="V9" s="21"/>
      <c r="W9" s="14"/>
      <c r="X9" s="21"/>
      <c r="Y9" s="14"/>
      <c r="Z9" s="21"/>
      <c r="AA9" s="14"/>
      <c r="AB9" s="21"/>
      <c r="AC9" s="14"/>
      <c r="AD9" s="21"/>
      <c r="AE9" s="14"/>
      <c r="AF9" s="21"/>
      <c r="AG9" s="14"/>
      <c r="AH9" s="21"/>
      <c r="AI9" s="14"/>
      <c r="AJ9" s="21"/>
      <c r="AK9" s="14"/>
      <c r="AL9" s="14"/>
      <c r="AM9" s="21"/>
      <c r="AN9" s="14"/>
      <c r="AO9" s="21"/>
      <c r="AP9" s="21"/>
      <c r="AQ9" s="14"/>
      <c r="AR9" s="22"/>
      <c r="AS9" s="21"/>
      <c r="AT9" s="39"/>
      <c r="AU9" s="24"/>
    </row>
    <row r="10" customFormat="false" ht="30" hidden="false" customHeight="false" outlineLevel="0" collapsed="false">
      <c r="B10" s="33"/>
      <c r="D10" s="41" t="s">
        <v>26</v>
      </c>
      <c r="E10" s="42" t="str">
        <f aca="false">CONCATENATE($D$10,"Ь")</f>
        <v>ПЬ</v>
      </c>
      <c r="F10" s="33"/>
      <c r="G10" s="43" t="s">
        <v>27</v>
      </c>
      <c r="H10" s="44" t="str">
        <f aca="false">CONCATENATE($G$10,"Ь")</f>
        <v>ФЬ</v>
      </c>
      <c r="J10" s="41" t="s">
        <v>28</v>
      </c>
      <c r="K10" s="42" t="str">
        <f aca="false">CONCATENATE($J$10,"Ь")</f>
        <v>КЬ</v>
      </c>
      <c r="L10" s="33"/>
      <c r="M10" s="43" t="s">
        <v>29</v>
      </c>
      <c r="N10" s="44" t="str">
        <f aca="false">CONCATENATE($M$10,"Ь")</f>
        <v>ТЬ</v>
      </c>
      <c r="P10" s="41" t="s">
        <v>30</v>
      </c>
      <c r="Q10" s="45" t="str">
        <f aca="false">CONCATENATE($P$10,"Ь")</f>
        <v>ШЬ</v>
      </c>
      <c r="R10" s="33"/>
      <c r="S10" s="43" t="s">
        <v>31</v>
      </c>
      <c r="T10" s="44" t="str">
        <f aca="false">CONCATENATE($S$10,"Ь")</f>
        <v>СЬ</v>
      </c>
      <c r="V10" s="33"/>
      <c r="X10" s="33"/>
      <c r="Z10" s="33"/>
      <c r="AB10" s="33"/>
      <c r="AD10" s="33"/>
      <c r="AF10" s="33"/>
      <c r="AH10" s="46" t="s">
        <v>32</v>
      </c>
      <c r="AI10" s="42" t="str">
        <f aca="false">CONCATENATE(AH10,"Ь")</f>
        <v>ХЬ</v>
      </c>
      <c r="AJ10" s="33"/>
      <c r="AK10" s="47" t="s">
        <v>33</v>
      </c>
      <c r="AL10" s="47"/>
      <c r="AM10" s="33"/>
      <c r="AN10" s="48" t="s">
        <v>34</v>
      </c>
      <c r="AO10" s="42" t="str">
        <f aca="false">CONCATENATE(AN10,"Ь")</f>
        <v>ЧЬ</v>
      </c>
      <c r="AP10" s="33"/>
      <c r="AQ10" s="48" t="s">
        <v>35</v>
      </c>
      <c r="AR10" s="42" t="str">
        <f aca="false">CONCATENATE(AQ10,"Ь")</f>
        <v>ЩЬ</v>
      </c>
      <c r="AS10" s="33"/>
      <c r="AT10" s="40"/>
      <c r="AU10" s="36"/>
    </row>
    <row r="11" customFormat="false" ht="20.25" hidden="false" customHeight="false" outlineLevel="0" collapsed="false">
      <c r="A11" s="49" t="s">
        <v>12</v>
      </c>
      <c r="B11" s="50" t="s">
        <v>13</v>
      </c>
      <c r="C11" s="14"/>
      <c r="D11" s="15" t="str">
        <f aca="false">CONCATENATE($D$10,A3)</f>
        <v>ПA</v>
      </c>
      <c r="E11" s="16" t="str">
        <f aca="false">CONCATENATE($D$10,B3)</f>
        <v>ПЯ</v>
      </c>
      <c r="F11" s="17"/>
      <c r="G11" s="18" t="str">
        <f aca="false">CONCATENATE($G$10,A3)</f>
        <v>ФA</v>
      </c>
      <c r="H11" s="13" t="str">
        <f aca="false">CONCATENATE($G$10,B3)</f>
        <v>ФЯ</v>
      </c>
      <c r="I11" s="19"/>
      <c r="J11" s="15" t="str">
        <f aca="false">CONCATENATE($J$10,A3)</f>
        <v>КA</v>
      </c>
      <c r="K11" s="16" t="str">
        <f aca="false">CONCATENATE($J$10,B3)</f>
        <v>КЯ</v>
      </c>
      <c r="L11" s="17"/>
      <c r="M11" s="18" t="str">
        <f aca="false">CONCATENATE($M$10,A3)</f>
        <v>ТA</v>
      </c>
      <c r="N11" s="13" t="str">
        <f aca="false">CONCATENATE($M$10,B3)</f>
        <v>ТЯ</v>
      </c>
      <c r="O11" s="14"/>
      <c r="P11" s="51" t="str">
        <f aca="false">CONCATENATE($P$10,A3)</f>
        <v>ШA</v>
      </c>
      <c r="Q11" s="51"/>
      <c r="R11" s="17"/>
      <c r="S11" s="18" t="str">
        <f aca="false">CONCATENATE($S$10,A3)</f>
        <v>СA</v>
      </c>
      <c r="T11" s="13" t="str">
        <f aca="false">CONCATENATE($S$10,B3)</f>
        <v>СЯ</v>
      </c>
      <c r="U11" s="14"/>
      <c r="V11" s="21"/>
      <c r="W11" s="14"/>
      <c r="X11" s="21"/>
      <c r="Y11" s="14"/>
      <c r="Z11" s="21"/>
      <c r="AA11" s="14"/>
      <c r="AB11" s="21"/>
      <c r="AC11" s="14"/>
      <c r="AD11" s="21"/>
      <c r="AE11" s="14"/>
      <c r="AF11" s="21"/>
      <c r="AG11" s="14"/>
      <c r="AH11" s="15" t="str">
        <f aca="false">CONCATENATE(AH$10,$A11)</f>
        <v>ХA</v>
      </c>
      <c r="AI11" s="16" t="str">
        <f aca="false">CONCATENATE(AH$10,$B11)</f>
        <v>ХЯ</v>
      </c>
      <c r="AJ11" s="17"/>
      <c r="AK11" s="52" t="str">
        <f aca="false">CONCATENATE(AK$10,$A11)</f>
        <v>ЦA</v>
      </c>
      <c r="AL11" s="52"/>
      <c r="AM11" s="21"/>
      <c r="AN11" s="53" t="str">
        <f aca="false">CONCATENATE(AN$10,$A11)</f>
        <v>ЧA</v>
      </c>
      <c r="AO11" s="53"/>
      <c r="AP11" s="17"/>
      <c r="AQ11" s="53" t="str">
        <f aca="false">CONCATENATE(AQ$10,$A11)</f>
        <v>ЩA</v>
      </c>
      <c r="AR11" s="53"/>
      <c r="AS11" s="21"/>
      <c r="AT11" s="23" t="s">
        <v>36</v>
      </c>
      <c r="AU11" s="24"/>
    </row>
    <row r="12" customFormat="false" ht="20.25" hidden="false" customHeight="false" outlineLevel="0" collapsed="false">
      <c r="A12" s="54" t="s">
        <v>15</v>
      </c>
      <c r="B12" s="55" t="s">
        <v>16</v>
      </c>
      <c r="D12" s="27" t="str">
        <f aca="false">CONCATENATE($D$10,A4)</f>
        <v>ПО</v>
      </c>
      <c r="E12" s="28" t="str">
        <f aca="false">CONCATENATE($D$10,B4)</f>
        <v>ПЁ</v>
      </c>
      <c r="F12" s="29"/>
      <c r="G12" s="30" t="str">
        <f aca="false">CONCATENATE($G$10,A4)</f>
        <v>ФО</v>
      </c>
      <c r="H12" s="26" t="str">
        <f aca="false">CONCATENATE($G$10,B4)</f>
        <v>ФЁ</v>
      </c>
      <c r="I12" s="31"/>
      <c r="J12" s="27" t="str">
        <f aca="false">CONCATENATE($J$10,A4)</f>
        <v>КО</v>
      </c>
      <c r="K12" s="28" t="str">
        <f aca="false">CONCATENATE($J$10,B4)</f>
        <v>КЁ</v>
      </c>
      <c r="L12" s="29"/>
      <c r="M12" s="30" t="str">
        <f aca="false">CONCATENATE($M$10,A4)</f>
        <v>ТО</v>
      </c>
      <c r="N12" s="26" t="str">
        <f aca="false">CONCATENATE($M$10,B4)</f>
        <v>ТЁ</v>
      </c>
      <c r="P12" s="27" t="str">
        <f aca="false">CONCATENATE($P$10,A4)</f>
        <v>ШО</v>
      </c>
      <c r="Q12" s="30" t="str">
        <f aca="false">CONCATENATE($P$10,B4)</f>
        <v>ШЁ</v>
      </c>
      <c r="R12" s="29"/>
      <c r="S12" s="30" t="str">
        <f aca="false">CONCATENATE($S$10,A4)</f>
        <v>СО</v>
      </c>
      <c r="T12" s="26" t="str">
        <f aca="false">CONCATENATE($S$10,B4)</f>
        <v>СЁ</v>
      </c>
      <c r="V12" s="33"/>
      <c r="X12" s="33"/>
      <c r="Z12" s="33"/>
      <c r="AB12" s="33"/>
      <c r="AD12" s="33"/>
      <c r="AF12" s="33"/>
      <c r="AH12" s="27" t="str">
        <f aca="false">CONCATENATE(AH$10,$A12)</f>
        <v>ХО</v>
      </c>
      <c r="AI12" s="28" t="str">
        <f aca="false">CONCATENATE(AH$10,$B12)</f>
        <v>ХЁ</v>
      </c>
      <c r="AJ12" s="29"/>
      <c r="AK12" s="56" t="str">
        <f aca="false">CONCATENATE(AK$10,$A12)</f>
        <v>ЦО</v>
      </c>
      <c r="AL12" s="56"/>
      <c r="AM12" s="33"/>
      <c r="AN12" s="28" t="str">
        <f aca="false">CONCATENATE(AN$10,$A12)</f>
        <v>ЧО</v>
      </c>
      <c r="AO12" s="57" t="str">
        <f aca="false">CONCATENATE(AN$10,$B12)</f>
        <v>ЧЁ</v>
      </c>
      <c r="AP12" s="29"/>
      <c r="AQ12" s="13" t="str">
        <f aca="false">CONCATENATE(AQ$10,$A12)</f>
        <v>ЩО</v>
      </c>
      <c r="AR12" s="28" t="str">
        <f aca="false">CONCATENATE(AQ$10,$B12)</f>
        <v>ЩЁ</v>
      </c>
      <c r="AS12" s="33"/>
      <c r="AT12" s="35" t="s">
        <v>37</v>
      </c>
      <c r="AU12" s="36"/>
    </row>
    <row r="13" customFormat="false" ht="20.25" hidden="false" customHeight="false" outlineLevel="0" collapsed="false">
      <c r="A13" s="49" t="s">
        <v>18</v>
      </c>
      <c r="B13" s="50" t="s">
        <v>19</v>
      </c>
      <c r="C13" s="14"/>
      <c r="D13" s="15" t="str">
        <f aca="false">CONCATENATE($D$10,A5)</f>
        <v>ПУ</v>
      </c>
      <c r="E13" s="16" t="str">
        <f aca="false">CONCATENATE($D$10,B5)</f>
        <v>ПЮ</v>
      </c>
      <c r="F13" s="17"/>
      <c r="G13" s="18" t="str">
        <f aca="false">CONCATENATE($G$10,A5)</f>
        <v>ФУ</v>
      </c>
      <c r="H13" s="13" t="str">
        <f aca="false">CONCATENATE($G$10,B5)</f>
        <v>ФЮ</v>
      </c>
      <c r="I13" s="19"/>
      <c r="J13" s="15" t="str">
        <f aca="false">CONCATENATE($J$10,A5)</f>
        <v>КУ</v>
      </c>
      <c r="K13" s="16" t="str">
        <f aca="false">CONCATENATE($J$10,B5)</f>
        <v>КЮ</v>
      </c>
      <c r="L13" s="17"/>
      <c r="M13" s="18" t="str">
        <f aca="false">CONCATENATE($M$10,A5)</f>
        <v>ТУ</v>
      </c>
      <c r="N13" s="13" t="str">
        <f aca="false">CONCATENATE($M$10,B5)</f>
        <v>ТЮ</v>
      </c>
      <c r="O13" s="14"/>
      <c r="P13" s="51" t="str">
        <f aca="false">CONCATENATE($P$10,A5)</f>
        <v>ШУ</v>
      </c>
      <c r="Q13" s="51"/>
      <c r="R13" s="17"/>
      <c r="S13" s="18" t="str">
        <f aca="false">CONCATENATE($S$10,A5)</f>
        <v>СУ</v>
      </c>
      <c r="T13" s="13" t="str">
        <f aca="false">CONCATENATE($S$10,B5)</f>
        <v>СЮ</v>
      </c>
      <c r="U13" s="14"/>
      <c r="V13" s="21"/>
      <c r="W13" s="14"/>
      <c r="X13" s="21"/>
      <c r="Y13" s="14"/>
      <c r="Z13" s="21"/>
      <c r="AA13" s="14"/>
      <c r="AB13" s="21"/>
      <c r="AC13" s="14"/>
      <c r="AD13" s="21"/>
      <c r="AE13" s="14"/>
      <c r="AF13" s="21"/>
      <c r="AG13" s="14"/>
      <c r="AH13" s="15" t="str">
        <f aca="false">CONCATENATE(AH$10,$A13)</f>
        <v>ХУ</v>
      </c>
      <c r="AI13" s="16" t="str">
        <f aca="false">CONCATENATE(AH$10,$B13)</f>
        <v>ХЮ</v>
      </c>
      <c r="AJ13" s="17"/>
      <c r="AK13" s="52" t="str">
        <f aca="false">CONCATENATE(AK$10,$A13)</f>
        <v>ЦУ</v>
      </c>
      <c r="AL13" s="52"/>
      <c r="AM13" s="21"/>
      <c r="AN13" s="53" t="str">
        <f aca="false">CONCATENATE(AN$10,$A13)</f>
        <v>ЧУ</v>
      </c>
      <c r="AO13" s="53"/>
      <c r="AP13" s="17"/>
      <c r="AQ13" s="53" t="str">
        <f aca="false">CONCATENATE(AQ$10,$A13)</f>
        <v>ЩУ</v>
      </c>
      <c r="AR13" s="53"/>
      <c r="AS13" s="21"/>
      <c r="AT13" s="14"/>
      <c r="AU13" s="21"/>
    </row>
    <row r="14" customFormat="false" ht="20.25" hidden="false" customHeight="false" outlineLevel="0" collapsed="false">
      <c r="A14" s="54" t="s">
        <v>21</v>
      </c>
      <c r="B14" s="55" t="s">
        <v>22</v>
      </c>
      <c r="D14" s="27" t="str">
        <f aca="false">CONCATENATE($D$10,A6)</f>
        <v>ПЫ</v>
      </c>
      <c r="E14" s="28" t="str">
        <f aca="false">CONCATENATE($D$10,B6)</f>
        <v>ПИ</v>
      </c>
      <c r="F14" s="29"/>
      <c r="G14" s="30" t="str">
        <f aca="false">CONCATENATE($G$10,A6)</f>
        <v>ФЫ</v>
      </c>
      <c r="H14" s="26" t="str">
        <f aca="false">CONCATENATE($G$10,B6)</f>
        <v>ФИ</v>
      </c>
      <c r="I14" s="31"/>
      <c r="J14" s="27" t="str">
        <f aca="false">CONCATENATE($J$10,A6)</f>
        <v>КЫ</v>
      </c>
      <c r="K14" s="28" t="str">
        <f aca="false">CONCATENATE($J$10,B6)</f>
        <v>КИ</v>
      </c>
      <c r="L14" s="29"/>
      <c r="M14" s="30" t="str">
        <f aca="false">CONCATENATE($M$10,A6)</f>
        <v>ТЫ</v>
      </c>
      <c r="N14" s="26" t="str">
        <f aca="false">CONCATENATE($M$10,B6)</f>
        <v>ТИ</v>
      </c>
      <c r="P14" s="58" t="str">
        <f aca="false">CONCATENATE($P$10,B6)</f>
        <v>ШИ</v>
      </c>
      <c r="Q14" s="58"/>
      <c r="R14" s="29"/>
      <c r="S14" s="30" t="str">
        <f aca="false">CONCATENATE($S$10,A6)</f>
        <v>СЫ</v>
      </c>
      <c r="T14" s="26" t="str">
        <f aca="false">CONCATENATE($S$10,B6)</f>
        <v>СИ</v>
      </c>
      <c r="V14" s="33"/>
      <c r="X14" s="33"/>
      <c r="Z14" s="33"/>
      <c r="AB14" s="33"/>
      <c r="AD14" s="33"/>
      <c r="AF14" s="33"/>
      <c r="AH14" s="27" t="str">
        <f aca="false">CONCATENATE(AH$10,$A14)</f>
        <v>ХЫ</v>
      </c>
      <c r="AI14" s="28" t="str">
        <f aca="false">CONCATENATE(AH$10,$B14)</f>
        <v>ХИ</v>
      </c>
      <c r="AJ14" s="29"/>
      <c r="AK14" s="30" t="str">
        <f aca="false">CONCATENATE(AK$10,$A14)</f>
        <v>ЦЫ</v>
      </c>
      <c r="AL14" s="59" t="str">
        <f aca="false">CONCATENATE(AK$10,$B14)</f>
        <v>ЦИ</v>
      </c>
      <c r="AM14" s="33"/>
      <c r="AN14" s="60" t="str">
        <f aca="false">CONCATENATE(AN$10,$B14)</f>
        <v>ЧИ</v>
      </c>
      <c r="AO14" s="60"/>
      <c r="AP14" s="29"/>
      <c r="AQ14" s="60" t="str">
        <f aca="false">CONCATENATE(AQ$10,$B14)</f>
        <v>ЩИ</v>
      </c>
      <c r="AR14" s="60"/>
      <c r="AS14" s="33"/>
      <c r="AU14" s="33"/>
    </row>
    <row r="15" customFormat="false" ht="20.25" hidden="false" customHeight="false" outlineLevel="0" collapsed="false">
      <c r="A15" s="49" t="s">
        <v>24</v>
      </c>
      <c r="B15" s="50" t="s">
        <v>25</v>
      </c>
      <c r="C15" s="14"/>
      <c r="D15" s="15" t="str">
        <f aca="false">CONCATENATE($D$10,A7)</f>
        <v>ПЭ</v>
      </c>
      <c r="E15" s="16" t="str">
        <f aca="false">CONCATENATE($D$10,B7)</f>
        <v>ПЕ</v>
      </c>
      <c r="F15" s="17"/>
      <c r="G15" s="18" t="str">
        <f aca="false">CONCATENATE($G$10,A7)</f>
        <v>ФЭ</v>
      </c>
      <c r="H15" s="13" t="s">
        <v>38</v>
      </c>
      <c r="I15" s="19"/>
      <c r="J15" s="15" t="str">
        <f aca="false">CONCATENATE($J$10,A7)</f>
        <v>КЭ</v>
      </c>
      <c r="K15" s="16" t="str">
        <f aca="false">CONCATENATE($J$10,B7)</f>
        <v>КЕ</v>
      </c>
      <c r="L15" s="17"/>
      <c r="M15" s="18" t="str">
        <f aca="false">CONCATENATE($M$10,A7)</f>
        <v>ТЭ</v>
      </c>
      <c r="N15" s="13" t="str">
        <f aca="false">CONCATENATE($M$10,B7)</f>
        <v>ТЕ</v>
      </c>
      <c r="O15" s="14"/>
      <c r="P15" s="51" t="str">
        <f aca="false">CONCATENATE($P$10,B7)</f>
        <v>ШЕ</v>
      </c>
      <c r="Q15" s="51"/>
      <c r="R15" s="17"/>
      <c r="S15" s="18" t="str">
        <f aca="false">CONCATENATE($S$10,A7)</f>
        <v>СЭ</v>
      </c>
      <c r="T15" s="13" t="str">
        <f aca="false">CONCATENATE($S$10,B7)</f>
        <v>СЕ</v>
      </c>
      <c r="U15" s="14"/>
      <c r="V15" s="21"/>
      <c r="W15" s="14"/>
      <c r="X15" s="21"/>
      <c r="Y15" s="14"/>
      <c r="Z15" s="21"/>
      <c r="AA15" s="14"/>
      <c r="AB15" s="21"/>
      <c r="AC15" s="14"/>
      <c r="AD15" s="21"/>
      <c r="AE15" s="14"/>
      <c r="AF15" s="21"/>
      <c r="AG15" s="14"/>
      <c r="AH15" s="15" t="str">
        <f aca="false">CONCATENATE(AH$10,$A15)</f>
        <v>ХЭ</v>
      </c>
      <c r="AI15" s="16" t="str">
        <f aca="false">CONCATENATE(AH$10,$B15)</f>
        <v>ХЕ</v>
      </c>
      <c r="AJ15" s="17"/>
      <c r="AK15" s="52" t="str">
        <f aca="false">CONCATENATE(AK$10,$B15)</f>
        <v>ЦЕ</v>
      </c>
      <c r="AL15" s="52"/>
      <c r="AM15" s="21"/>
      <c r="AN15" s="53" t="str">
        <f aca="false">CONCATENATE(AN$10,$B15)</f>
        <v>ЧЕ</v>
      </c>
      <c r="AO15" s="53"/>
      <c r="AP15" s="17"/>
      <c r="AQ15" s="53" t="str">
        <f aca="false">CONCATENATE(AQ$10,$B15)</f>
        <v>ЩЕ</v>
      </c>
      <c r="AR15" s="53"/>
      <c r="AS15" s="21"/>
      <c r="AT15" s="14"/>
      <c r="AU15" s="21"/>
    </row>
    <row r="16" customFormat="false" ht="12.75" hidden="false" customHeight="false" outlineLevel="0" collapsed="false">
      <c r="F16" s="61"/>
      <c r="J16" s="61"/>
      <c r="AS16" s="61"/>
    </row>
  </sheetData>
  <mergeCells count="21">
    <mergeCell ref="P3:Q3"/>
    <mergeCell ref="P5:Q5"/>
    <mergeCell ref="P6:Q6"/>
    <mergeCell ref="P7:Q7"/>
    <mergeCell ref="AK10:AL10"/>
    <mergeCell ref="P11:Q11"/>
    <mergeCell ref="AK11:AL11"/>
    <mergeCell ref="AN11:AO11"/>
    <mergeCell ref="AQ11:AR11"/>
    <mergeCell ref="AK12:AL12"/>
    <mergeCell ref="P13:Q13"/>
    <mergeCell ref="AK13:AL13"/>
    <mergeCell ref="AN13:AO13"/>
    <mergeCell ref="AQ13:AR13"/>
    <mergeCell ref="P14:Q14"/>
    <mergeCell ref="AN14:AO14"/>
    <mergeCell ref="AQ14:AR14"/>
    <mergeCell ref="P15:Q15"/>
    <mergeCell ref="AK15:AL15"/>
    <mergeCell ref="AN15:AO15"/>
    <mergeCell ref="AQ15:AR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B25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5.71"/>
  </cols>
  <sheetData>
    <row r="1" customFormat="false" ht="26.25" hidden="false" customHeight="false" outlineLevel="0" collapsed="false">
      <c r="A1" s="62"/>
      <c r="B1" s="63" t="s">
        <v>39</v>
      </c>
      <c r="C1" s="64" t="s">
        <v>15</v>
      </c>
      <c r="D1" s="63" t="s">
        <v>18</v>
      </c>
      <c r="E1" s="64" t="s">
        <v>21</v>
      </c>
      <c r="F1" s="63" t="s">
        <v>24</v>
      </c>
      <c r="G1" s="65" t="s">
        <v>40</v>
      </c>
      <c r="H1" s="66"/>
      <c r="I1" s="67" t="s">
        <v>41</v>
      </c>
      <c r="J1" s="68" t="s">
        <v>13</v>
      </c>
      <c r="K1" s="69" t="s">
        <v>16</v>
      </c>
      <c r="L1" s="70" t="s">
        <v>19</v>
      </c>
      <c r="M1" s="71" t="s">
        <v>22</v>
      </c>
      <c r="N1" s="72" t="s">
        <v>25</v>
      </c>
      <c r="O1" s="66"/>
    </row>
    <row r="2" customFormat="false" ht="30" hidden="false" customHeight="false" outlineLevel="0" collapsed="false">
      <c r="A2" s="73" t="s">
        <v>0</v>
      </c>
      <c r="B2" s="74" t="str">
        <f aca="false">CONCATENATE($A2,B$1)</f>
        <v>БА</v>
      </c>
      <c r="C2" s="75" t="str">
        <f aca="false">CONCATENATE($A2,C$1)</f>
        <v>БО</v>
      </c>
      <c r="D2" s="74" t="str">
        <f aca="false">CONCATENATE($A2,D$1)</f>
        <v>БУ</v>
      </c>
      <c r="E2" s="75" t="str">
        <f aca="false">CONCATENATE($A2,E$1)</f>
        <v>БЫ</v>
      </c>
      <c r="F2" s="74" t="str">
        <f aca="false">CONCATENATE($A2,F$1)</f>
        <v>БЭ</v>
      </c>
      <c r="G2" s="76" t="str">
        <f aca="false">CONCATENATE($A2,G$1)</f>
        <v>БЪ</v>
      </c>
      <c r="H2" s="77"/>
      <c r="I2" s="78" t="str">
        <f aca="false">CONCATENATE($A2,I$1)</f>
        <v>БЬ</v>
      </c>
      <c r="J2" s="79" t="str">
        <f aca="false">CONCATENATE($A2,J$1)</f>
        <v>БЯ</v>
      </c>
      <c r="K2" s="79" t="str">
        <f aca="false">CONCATENATE($A2,K$1)</f>
        <v>БЁ</v>
      </c>
      <c r="L2" s="80" t="str">
        <f aca="false">CONCATENATE($A2,L$1)</f>
        <v>БЮ</v>
      </c>
      <c r="M2" s="79" t="str">
        <f aca="false">CONCATENATE($A2,M$1)</f>
        <v>БИ</v>
      </c>
      <c r="N2" s="80" t="str">
        <f aca="false">CONCATENATE($A2,N$1)</f>
        <v>БЕ</v>
      </c>
      <c r="O2" s="81"/>
    </row>
    <row r="3" customFormat="false" ht="30" hidden="false" customHeight="false" outlineLevel="0" collapsed="false">
      <c r="A3" s="82" t="s">
        <v>26</v>
      </c>
      <c r="B3" s="74" t="str">
        <f aca="false">CONCATENATE($A3,B$1)</f>
        <v>ПА</v>
      </c>
      <c r="C3" s="75" t="str">
        <f aca="false">CONCATENATE($A3,C$1)</f>
        <v>ПО</v>
      </c>
      <c r="D3" s="74" t="str">
        <f aca="false">CONCATENATE($A3,D$1)</f>
        <v>ПУ</v>
      </c>
      <c r="E3" s="75" t="str">
        <f aca="false">CONCATENATE($A3,E$1)</f>
        <v>ПЫ</v>
      </c>
      <c r="F3" s="74" t="str">
        <f aca="false">CONCATENATE($A3,F$1)</f>
        <v>ПЭ</v>
      </c>
      <c r="G3" s="83"/>
      <c r="H3" s="77"/>
      <c r="I3" s="84" t="str">
        <f aca="false">CONCATENATE($A3,I$1)</f>
        <v>ПЬ</v>
      </c>
      <c r="J3" s="80" t="str">
        <f aca="false">CONCATENATE($A3,J$1)</f>
        <v>ПЯ</v>
      </c>
      <c r="K3" s="79" t="str">
        <f aca="false">CONCATENATE($A3,K$1)</f>
        <v>ПЁ</v>
      </c>
      <c r="L3" s="80" t="str">
        <f aca="false">CONCATENATE($A3,L$1)</f>
        <v>ПЮ</v>
      </c>
      <c r="M3" s="79" t="str">
        <f aca="false">CONCATENATE($A3,M$1)</f>
        <v>ПИ</v>
      </c>
      <c r="N3" s="80" t="str">
        <f aca="false">CONCATENATE($A3,N$1)</f>
        <v>ПЕ</v>
      </c>
      <c r="O3" s="81"/>
    </row>
    <row r="4" customFormat="false" ht="30" hidden="false" customHeight="false" outlineLevel="0" collapsed="false">
      <c r="A4" s="73" t="s">
        <v>2</v>
      </c>
      <c r="B4" s="74" t="str">
        <f aca="false">CONCATENATE($A4,B$1)</f>
        <v>ВА</v>
      </c>
      <c r="C4" s="75" t="str">
        <f aca="false">CONCATENATE($A4,C$1)</f>
        <v>ВО</v>
      </c>
      <c r="D4" s="74" t="str">
        <f aca="false">CONCATENATE($A4,D$1)</f>
        <v>ВУ</v>
      </c>
      <c r="E4" s="75" t="str">
        <f aca="false">CONCATENATE($A4,E$1)</f>
        <v>ВЫ</v>
      </c>
      <c r="F4" s="74" t="str">
        <f aca="false">CONCATENATE($A4,F$1)</f>
        <v>ВЭ</v>
      </c>
      <c r="G4" s="76" t="str">
        <f aca="false">CONCATENATE($A4,G$1)</f>
        <v>ВЪ</v>
      </c>
      <c r="H4" s="77"/>
      <c r="I4" s="84" t="str">
        <f aca="false">CONCATENATE($A4,I$1)</f>
        <v>ВЬ</v>
      </c>
      <c r="J4" s="80" t="str">
        <f aca="false">CONCATENATE($A4,J$1)</f>
        <v>ВЯ</v>
      </c>
      <c r="K4" s="79" t="str">
        <f aca="false">CONCATENATE($A4,K$1)</f>
        <v>ВЁ</v>
      </c>
      <c r="L4" s="80" t="str">
        <f aca="false">CONCATENATE($A4,L$1)</f>
        <v>ВЮ</v>
      </c>
      <c r="M4" s="79" t="str">
        <f aca="false">CONCATENATE($A4,M$1)</f>
        <v>ВИ</v>
      </c>
      <c r="N4" s="80" t="str">
        <f aca="false">CONCATENATE($A4,N$1)</f>
        <v>ВЕ</v>
      </c>
      <c r="O4" s="81"/>
    </row>
    <row r="5" customFormat="false" ht="30" hidden="false" customHeight="false" outlineLevel="0" collapsed="false">
      <c r="A5" s="82" t="s">
        <v>27</v>
      </c>
      <c r="B5" s="74" t="str">
        <f aca="false">CONCATENATE($A5,B$1)</f>
        <v>ФА</v>
      </c>
      <c r="C5" s="75" t="str">
        <f aca="false">CONCATENATE($A5,C$1)</f>
        <v>ФО</v>
      </c>
      <c r="D5" s="74" t="str">
        <f aca="false">CONCATENATE($A5,D$1)</f>
        <v>ФУ</v>
      </c>
      <c r="E5" s="75" t="str">
        <f aca="false">CONCATENATE($A5,E$1)</f>
        <v>ФЫ</v>
      </c>
      <c r="F5" s="74" t="str">
        <f aca="false">CONCATENATE($A5,F$1)</f>
        <v>ФЭ</v>
      </c>
      <c r="G5" s="83"/>
      <c r="H5" s="77"/>
      <c r="I5" s="84" t="str">
        <f aca="false">CONCATENATE($A5,I$1)</f>
        <v>ФЬ</v>
      </c>
      <c r="J5" s="80" t="str">
        <f aca="false">CONCATENATE($A5,J$1)</f>
        <v>ФЯ</v>
      </c>
      <c r="K5" s="79" t="str">
        <f aca="false">CONCATENATE($A5,K$1)</f>
        <v>ФЁ</v>
      </c>
      <c r="L5" s="80" t="str">
        <f aca="false">CONCATENATE($A5,L$1)</f>
        <v>ФЮ</v>
      </c>
      <c r="M5" s="79" t="str">
        <f aca="false">CONCATENATE($A5,M$1)</f>
        <v>ФИ</v>
      </c>
      <c r="N5" s="80" t="str">
        <f aca="false">CONCATENATE($A5,N$1)</f>
        <v>ФЕ</v>
      </c>
      <c r="O5" s="81"/>
    </row>
    <row r="6" customFormat="false" ht="30" hidden="false" customHeight="false" outlineLevel="0" collapsed="false">
      <c r="A6" s="73" t="s">
        <v>3</v>
      </c>
      <c r="B6" s="74" t="str">
        <f aca="false">CONCATENATE($A6,B$1)</f>
        <v>ГА</v>
      </c>
      <c r="C6" s="75" t="str">
        <f aca="false">CONCATENATE($A6,C$1)</f>
        <v>ГО</v>
      </c>
      <c r="D6" s="74" t="str">
        <f aca="false">CONCATENATE($A6,D$1)</f>
        <v>ГУ</v>
      </c>
      <c r="E6" s="75" t="str">
        <f aca="false">CONCATENATE($A6,E$1)</f>
        <v>ГЫ</v>
      </c>
      <c r="F6" s="74" t="str">
        <f aca="false">CONCATENATE($A6,F$1)</f>
        <v>ГЭ</v>
      </c>
      <c r="G6" s="83"/>
      <c r="H6" s="77"/>
      <c r="I6" s="78" t="str">
        <f aca="false">CONCATENATE($A6,I$1)</f>
        <v>ГЬ</v>
      </c>
      <c r="J6" s="85" t="str">
        <f aca="false">CONCATENATE($A6,J$1)</f>
        <v>ГЯ</v>
      </c>
      <c r="K6" s="79" t="str">
        <f aca="false">CONCATENATE($A6,K$1)</f>
        <v>ГЁ</v>
      </c>
      <c r="L6" s="80" t="str">
        <f aca="false">CONCATENATE($A6,L$1)</f>
        <v>ГЮ</v>
      </c>
      <c r="M6" s="79" t="str">
        <f aca="false">CONCATENATE($A6,M$1)</f>
        <v>ГИ</v>
      </c>
      <c r="N6" s="80" t="str">
        <f aca="false">CONCATENATE($A6,N$1)</f>
        <v>ГЕ</v>
      </c>
      <c r="O6" s="81"/>
    </row>
    <row r="7" customFormat="false" ht="30" hidden="false" customHeight="false" outlineLevel="0" collapsed="false">
      <c r="A7" s="82" t="s">
        <v>28</v>
      </c>
      <c r="B7" s="74" t="str">
        <f aca="false">CONCATENATE($A7,B$1)</f>
        <v>КА</v>
      </c>
      <c r="C7" s="75" t="str">
        <f aca="false">CONCATENATE($A7,C$1)</f>
        <v>КО</v>
      </c>
      <c r="D7" s="74" t="str">
        <f aca="false">CONCATENATE($A7,D$1)</f>
        <v>КУ</v>
      </c>
      <c r="E7" s="75" t="str">
        <f aca="false">CONCATENATE($A7,E$1)</f>
        <v>КЫ</v>
      </c>
      <c r="F7" s="74" t="str">
        <f aca="false">CONCATENATE($A7,F$1)</f>
        <v>КЭ</v>
      </c>
      <c r="G7" s="83"/>
      <c r="H7" s="86"/>
      <c r="I7" s="84" t="str">
        <f aca="false">CONCATENATE($A7,I$1)</f>
        <v>КЬ</v>
      </c>
      <c r="J7" s="85" t="str">
        <f aca="false">CONCATENATE($A7,J$1)</f>
        <v>КЯ</v>
      </c>
      <c r="K7" s="79" t="str">
        <f aca="false">CONCATENATE($A7,K$1)</f>
        <v>КЁ</v>
      </c>
      <c r="L7" s="80" t="str">
        <f aca="false">CONCATENATE($A7,L$1)</f>
        <v>КЮ</v>
      </c>
      <c r="M7" s="79" t="str">
        <f aca="false">CONCATENATE($A7,M$1)</f>
        <v>КИ</v>
      </c>
      <c r="N7" s="80" t="str">
        <f aca="false">CONCATENATE($A7,N$1)</f>
        <v>КЕ</v>
      </c>
      <c r="O7" s="81"/>
    </row>
    <row r="8" customFormat="false" ht="35.25" hidden="false" customHeight="false" outlineLevel="0" collapsed="false">
      <c r="A8" s="87" t="s">
        <v>4</v>
      </c>
      <c r="B8" s="74" t="str">
        <f aca="false">CONCATENATE($A8,B$1)</f>
        <v>ДА</v>
      </c>
      <c r="C8" s="75" t="str">
        <f aca="false">CONCATENATE($A8,C$1)</f>
        <v>ДО</v>
      </c>
      <c r="D8" s="74" t="str">
        <f aca="false">CONCATENATE($A8,D$1)</f>
        <v>ДУ</v>
      </c>
      <c r="E8" s="75" t="str">
        <f aca="false">CONCATENATE($A8,E$1)</f>
        <v>ДЫ</v>
      </c>
      <c r="F8" s="74" t="str">
        <f aca="false">CONCATENATE($A8,F$1)</f>
        <v>ДЭ</v>
      </c>
      <c r="G8" s="76" t="str">
        <f aca="false">CONCATENATE($A8,G$1)</f>
        <v>ДЪ</v>
      </c>
      <c r="H8" s="86"/>
      <c r="I8" s="84" t="str">
        <f aca="false">CONCATENATE($A8,I$1)</f>
        <v>ДЬ</v>
      </c>
      <c r="J8" s="85" t="str">
        <f aca="false">CONCATENATE($A8,J$1)</f>
        <v>ДЯ</v>
      </c>
      <c r="K8" s="79" t="str">
        <f aca="false">CONCATENATE($A8,K$1)</f>
        <v>ДЁ</v>
      </c>
      <c r="L8" s="80" t="str">
        <f aca="false">CONCATENATE($A8,L$1)</f>
        <v>ДЮ</v>
      </c>
      <c r="M8" s="79" t="str">
        <f aca="false">CONCATENATE($A8,M$1)</f>
        <v>ДИ</v>
      </c>
      <c r="N8" s="80" t="str">
        <f aca="false">CONCATENATE($A8,N$1)</f>
        <v>ДЕ</v>
      </c>
      <c r="O8" s="81"/>
    </row>
    <row r="9" customFormat="false" ht="35.25" hidden="false" customHeight="false" outlineLevel="0" collapsed="false">
      <c r="A9" s="88" t="s">
        <v>29</v>
      </c>
      <c r="B9" s="74" t="str">
        <f aca="false">CONCATENATE($A9,B$1)</f>
        <v>ТА</v>
      </c>
      <c r="C9" s="75" t="str">
        <f aca="false">CONCATENATE($A9,C$1)</f>
        <v>ТО</v>
      </c>
      <c r="D9" s="74" t="str">
        <f aca="false">CONCATENATE($A9,D$1)</f>
        <v>ТУ</v>
      </c>
      <c r="E9" s="75" t="str">
        <f aca="false">CONCATENATE($A9,E$1)</f>
        <v>ТЫ</v>
      </c>
      <c r="F9" s="74" t="str">
        <f aca="false">CONCATENATE($A9,F$1)</f>
        <v>ТЭ</v>
      </c>
      <c r="G9" s="76" t="str">
        <f aca="false">CONCATENATE($A9,G$1)</f>
        <v>ТЪ</v>
      </c>
      <c r="H9" s="86"/>
      <c r="I9" s="84" t="str">
        <f aca="false">CONCATENATE($A9,I$1)</f>
        <v>ТЬ</v>
      </c>
      <c r="J9" s="85" t="str">
        <f aca="false">CONCATENATE($A9,J$1)</f>
        <v>ТЯ</v>
      </c>
      <c r="K9" s="79" t="str">
        <f aca="false">CONCATENATE($A9,K$1)</f>
        <v>ТЁ</v>
      </c>
      <c r="L9" s="80" t="str">
        <f aca="false">CONCATENATE($A9,L$1)</f>
        <v>ТЮ</v>
      </c>
      <c r="M9" s="79" t="str">
        <f aca="false">CONCATENATE($A9,M$1)</f>
        <v>ТИ</v>
      </c>
      <c r="N9" s="80" t="str">
        <f aca="false">CONCATENATE($A9,N$1)</f>
        <v>ТЕ</v>
      </c>
      <c r="O9" s="81"/>
    </row>
    <row r="10" customFormat="false" ht="35.25" hidden="false" customHeight="false" outlineLevel="0" collapsed="false">
      <c r="A10" s="89" t="s">
        <v>5</v>
      </c>
      <c r="B10" s="90" t="str">
        <f aca="false">CONCATENATE($A10,B$1)</f>
        <v>ЖА</v>
      </c>
      <c r="C10" s="91" t="s">
        <v>42</v>
      </c>
      <c r="D10" s="92" t="str">
        <f aca="false">CONCATENATE($A10,D$1)</f>
        <v>ЖУ</v>
      </c>
      <c r="E10" s="90" t="s">
        <v>43</v>
      </c>
      <c r="F10" s="93" t="s">
        <v>44</v>
      </c>
      <c r="G10" s="94"/>
      <c r="H10" s="86"/>
      <c r="I10" s="77"/>
      <c r="J10" s="95"/>
      <c r="K10" s="96"/>
      <c r="L10" s="97"/>
      <c r="M10" s="96"/>
      <c r="N10" s="97"/>
      <c r="O10" s="81"/>
    </row>
    <row r="11" customFormat="false" ht="20.25" hidden="false" customHeight="false" outlineLevel="0" collapsed="false">
      <c r="A11" s="98" t="s">
        <v>45</v>
      </c>
      <c r="B11" s="94"/>
      <c r="C11" s="74" t="s">
        <v>46</v>
      </c>
      <c r="D11" s="99"/>
      <c r="E11" s="100"/>
      <c r="F11" s="101"/>
      <c r="G11" s="102"/>
      <c r="H11" s="103"/>
      <c r="I11" s="104"/>
      <c r="J11" s="105"/>
      <c r="K11" s="106"/>
      <c r="L11" s="107"/>
      <c r="M11" s="106"/>
      <c r="N11" s="107"/>
      <c r="O11" s="81"/>
    </row>
    <row r="12" customFormat="false" ht="35.25" hidden="false" customHeight="false" outlineLevel="0" collapsed="false">
      <c r="A12" s="88" t="s">
        <v>30</v>
      </c>
      <c r="B12" s="91" t="s">
        <v>47</v>
      </c>
      <c r="C12" s="90" t="s">
        <v>48</v>
      </c>
      <c r="D12" s="91" t="s">
        <v>49</v>
      </c>
      <c r="E12" s="90" t="s">
        <v>50</v>
      </c>
      <c r="F12" s="93" t="s">
        <v>51</v>
      </c>
      <c r="G12" s="94"/>
      <c r="H12" s="86"/>
      <c r="I12" s="77"/>
      <c r="J12" s="95"/>
      <c r="K12" s="96"/>
      <c r="L12" s="97"/>
      <c r="M12" s="96"/>
      <c r="N12" s="97"/>
      <c r="O12" s="81"/>
    </row>
    <row r="13" customFormat="false" ht="20.25" hidden="false" customHeight="false" outlineLevel="0" collapsed="false">
      <c r="A13" s="108" t="s">
        <v>52</v>
      </c>
      <c r="B13" s="94"/>
      <c r="C13" s="74" t="s">
        <v>53</v>
      </c>
      <c r="D13" s="99"/>
      <c r="E13" s="100"/>
      <c r="F13" s="99"/>
      <c r="G13" s="109"/>
      <c r="H13" s="110"/>
      <c r="I13" s="111"/>
      <c r="J13" s="105"/>
      <c r="K13" s="106"/>
      <c r="L13" s="107"/>
      <c r="M13" s="106"/>
      <c r="N13" s="107"/>
      <c r="O13" s="81"/>
    </row>
    <row r="14" customFormat="false" ht="35.25" hidden="false" customHeight="false" outlineLevel="0" collapsed="false">
      <c r="A14" s="89" t="s">
        <v>6</v>
      </c>
      <c r="B14" s="75" t="str">
        <f aca="false">CONCATENATE($A14,B$1)</f>
        <v>ЗА</v>
      </c>
      <c r="C14" s="74" t="str">
        <f aca="false">CONCATENATE($A14,C$1)</f>
        <v>ЗО</v>
      </c>
      <c r="D14" s="75" t="str">
        <f aca="false">CONCATENATE($A14,D$1)</f>
        <v>ЗУ</v>
      </c>
      <c r="E14" s="74" t="str">
        <f aca="false">CONCATENATE($A14,E$1)</f>
        <v>ЗЫ</v>
      </c>
      <c r="F14" s="75" t="str">
        <f aca="false">CONCATENATE($A14,F$1)</f>
        <v>ЗЭ</v>
      </c>
      <c r="G14" s="112" t="str">
        <f aca="false">CONCATENATE($A14,G$1)</f>
        <v>ЗЪ</v>
      </c>
      <c r="H14" s="113"/>
      <c r="I14" s="114" t="str">
        <f aca="false">CONCATENATE($A14,I$1)</f>
        <v>ЗЬ</v>
      </c>
      <c r="J14" s="85" t="str">
        <f aca="false">CONCATENATE($A14,J$1)</f>
        <v>ЗЯ</v>
      </c>
      <c r="K14" s="79" t="str">
        <f aca="false">CONCATENATE($A14,K$1)</f>
        <v>ЗЁ</v>
      </c>
      <c r="L14" s="80" t="str">
        <f aca="false">CONCATENATE($A14,L$1)</f>
        <v>ЗЮ</v>
      </c>
      <c r="M14" s="79" t="str">
        <f aca="false">CONCATENATE($A14,M$1)</f>
        <v>ЗИ</v>
      </c>
      <c r="N14" s="80" t="str">
        <f aca="false">CONCATENATE($A14,N$1)</f>
        <v>ЗЕ</v>
      </c>
      <c r="O14" s="81"/>
    </row>
    <row r="15" customFormat="false" ht="35.25" hidden="false" customHeight="false" outlineLevel="0" collapsed="false">
      <c r="A15" s="88" t="s">
        <v>31</v>
      </c>
      <c r="B15" s="75" t="str">
        <f aca="false">CONCATENATE($A15,B$1)</f>
        <v>СА</v>
      </c>
      <c r="C15" s="74" t="str">
        <f aca="false">CONCATENATE($A15,C$1)</f>
        <v>СО</v>
      </c>
      <c r="D15" s="74" t="str">
        <f aca="false">CONCATENATE($A15,D$1)</f>
        <v>СУ</v>
      </c>
      <c r="E15" s="74" t="str">
        <f aca="false">CONCATENATE($A15,E$1)</f>
        <v>СЫ</v>
      </c>
      <c r="F15" s="74" t="str">
        <f aca="false">CONCATENATE($A15,F$1)</f>
        <v>СЭ</v>
      </c>
      <c r="G15" s="112" t="str">
        <f aca="false">CONCATENATE($A15,G$1)</f>
        <v>СЪ</v>
      </c>
      <c r="H15" s="113"/>
      <c r="I15" s="84" t="str">
        <f aca="false">CONCATENATE($A15,I$1)</f>
        <v>СЬ</v>
      </c>
      <c r="J15" s="80" t="str">
        <f aca="false">CONCATENATE($A15,J$1)</f>
        <v>СЯ</v>
      </c>
      <c r="K15" s="79" t="str">
        <f aca="false">CONCATENATE($A15,K$1)</f>
        <v>СЁ</v>
      </c>
      <c r="L15" s="80" t="str">
        <f aca="false">CONCATENATE($A15,L$1)</f>
        <v>СЮ</v>
      </c>
      <c r="M15" s="79" t="str">
        <f aca="false">CONCATENATE($A15,M$1)</f>
        <v>СИ</v>
      </c>
      <c r="N15" s="80" t="str">
        <f aca="false">CONCATENATE($A15,N$1)</f>
        <v>СЕ</v>
      </c>
      <c r="O15" s="81"/>
    </row>
    <row r="16" customFormat="false" ht="35.25" hidden="false" customHeight="false" outlineLevel="0" collapsed="false">
      <c r="A16" s="115"/>
      <c r="B16" s="116"/>
      <c r="C16" s="117"/>
      <c r="D16" s="117"/>
      <c r="E16" s="117"/>
      <c r="F16" s="117"/>
      <c r="G16" s="118"/>
      <c r="H16" s="119"/>
      <c r="I16" s="120" t="s">
        <v>7</v>
      </c>
      <c r="J16" s="121"/>
      <c r="K16" s="122"/>
      <c r="L16" s="123"/>
      <c r="M16" s="121"/>
      <c r="N16" s="123"/>
      <c r="O16" s="81"/>
    </row>
    <row r="17" customFormat="false" ht="35.25" hidden="false" customHeight="false" outlineLevel="0" collapsed="false">
      <c r="A17" s="87" t="s">
        <v>8</v>
      </c>
      <c r="B17" s="75" t="str">
        <f aca="false">CONCATENATE($A17,B$1)</f>
        <v>ЛА</v>
      </c>
      <c r="C17" s="74" t="str">
        <f aca="false">CONCATENATE($A17,C$1)</f>
        <v>ЛО</v>
      </c>
      <c r="D17" s="74" t="str">
        <f aca="false">CONCATENATE($A17,D$1)</f>
        <v>ЛУ</v>
      </c>
      <c r="E17" s="74" t="str">
        <f aca="false">CONCATENATE($A17,E$1)</f>
        <v>ЛЫ</v>
      </c>
      <c r="F17" s="74" t="str">
        <f aca="false">CONCATENATE($A17,F$1)</f>
        <v>ЛЭ</v>
      </c>
      <c r="G17" s="118"/>
      <c r="H17" s="119"/>
      <c r="I17" s="78" t="str">
        <f aca="false">CONCATENATE($A17,I$1)</f>
        <v>ЛЬ</v>
      </c>
      <c r="J17" s="79" t="str">
        <f aca="false">CONCATENATE($A17,J$1)</f>
        <v>ЛЯ</v>
      </c>
      <c r="K17" s="124" t="str">
        <f aca="false">CONCATENATE($A17,K$1)</f>
        <v>ЛЁ</v>
      </c>
      <c r="L17" s="80" t="str">
        <f aca="false">CONCATENATE($A17,L$1)</f>
        <v>ЛЮ</v>
      </c>
      <c r="M17" s="79" t="str">
        <f aca="false">CONCATENATE($A17,M$1)</f>
        <v>ЛИ</v>
      </c>
      <c r="N17" s="80" t="str">
        <f aca="false">CONCATENATE($A17,N$1)</f>
        <v>ЛЕ</v>
      </c>
      <c r="O17" s="81"/>
    </row>
    <row r="18" customFormat="false" ht="35.25" hidden="false" customHeight="false" outlineLevel="0" collapsed="false">
      <c r="A18" s="87" t="s">
        <v>9</v>
      </c>
      <c r="B18" s="75" t="str">
        <f aca="false">CONCATENATE($A18,B$1)</f>
        <v>МА</v>
      </c>
      <c r="C18" s="74" t="str">
        <f aca="false">CONCATENATE($A18,C$1)</f>
        <v>МО</v>
      </c>
      <c r="D18" s="74" t="str">
        <f aca="false">CONCATENATE($A18,D$1)</f>
        <v>МУ</v>
      </c>
      <c r="E18" s="74" t="str">
        <f aca="false">CONCATENATE($A18,E$1)</f>
        <v>МЫ</v>
      </c>
      <c r="F18" s="74" t="str">
        <f aca="false">CONCATENATE($A18,F$1)</f>
        <v>МЭ</v>
      </c>
      <c r="G18" s="118"/>
      <c r="H18" s="119"/>
      <c r="I18" s="78" t="str">
        <f aca="false">CONCATENATE($A18,I$1)</f>
        <v>МЬ</v>
      </c>
      <c r="J18" s="79" t="str">
        <f aca="false">CONCATENATE($A18,J$1)</f>
        <v>МЯ</v>
      </c>
      <c r="K18" s="124" t="str">
        <f aca="false">CONCATENATE($A18,K$1)</f>
        <v>МЁ</v>
      </c>
      <c r="L18" s="80" t="str">
        <f aca="false">CONCATENATE($A18,L$1)</f>
        <v>МЮ</v>
      </c>
      <c r="M18" s="79" t="str">
        <f aca="false">CONCATENATE($A18,M$1)</f>
        <v>МИ</v>
      </c>
      <c r="N18" s="80" t="str">
        <f aca="false">CONCATENATE($A18,N$1)</f>
        <v>МЕ</v>
      </c>
      <c r="O18" s="81"/>
    </row>
    <row r="19" customFormat="false" ht="35.25" hidden="false" customHeight="false" outlineLevel="0" collapsed="false">
      <c r="A19" s="87" t="s">
        <v>10</v>
      </c>
      <c r="B19" s="75" t="str">
        <f aca="false">CONCATENATE($A19,B$1)</f>
        <v>НА</v>
      </c>
      <c r="C19" s="74" t="str">
        <f aca="false">CONCATENATE($A19,C$1)</f>
        <v>НО</v>
      </c>
      <c r="D19" s="74" t="str">
        <f aca="false">CONCATENATE($A19,D$1)</f>
        <v>НУ</v>
      </c>
      <c r="E19" s="74" t="str">
        <f aca="false">CONCATENATE($A19,E$1)</f>
        <v>НЫ</v>
      </c>
      <c r="F19" s="74" t="str">
        <f aca="false">CONCATENATE($A19,F$1)</f>
        <v>НЭ</v>
      </c>
      <c r="G19" s="118"/>
      <c r="H19" s="119"/>
      <c r="I19" s="78" t="str">
        <f aca="false">CONCATENATE($A19,I$1)</f>
        <v>НЬ</v>
      </c>
      <c r="J19" s="79" t="str">
        <f aca="false">CONCATENATE($A19,J$1)</f>
        <v>НЯ</v>
      </c>
      <c r="K19" s="124" t="str">
        <f aca="false">CONCATENATE($A19,K$1)</f>
        <v>НЁ</v>
      </c>
      <c r="L19" s="80" t="str">
        <f aca="false">CONCATENATE($A19,L$1)</f>
        <v>НЮ</v>
      </c>
      <c r="M19" s="79" t="str">
        <f aca="false">CONCATENATE($A19,M$1)</f>
        <v>НИ</v>
      </c>
      <c r="N19" s="80" t="str">
        <f aca="false">CONCATENATE($A19,N$1)</f>
        <v>НЕ</v>
      </c>
      <c r="O19" s="81"/>
    </row>
    <row r="20" customFormat="false" ht="35.25" hidden="false" customHeight="false" outlineLevel="0" collapsed="false">
      <c r="A20" s="87" t="s">
        <v>11</v>
      </c>
      <c r="B20" s="75" t="str">
        <f aca="false">CONCATENATE($A20,B$1)</f>
        <v>РА</v>
      </c>
      <c r="C20" s="74" t="str">
        <f aca="false">CONCATENATE($A20,C$1)</f>
        <v>РО</v>
      </c>
      <c r="D20" s="74" t="str">
        <f aca="false">CONCATENATE($A20,D$1)</f>
        <v>РУ</v>
      </c>
      <c r="E20" s="74" t="str">
        <f aca="false">CONCATENATE($A20,E$1)</f>
        <v>РЫ</v>
      </c>
      <c r="F20" s="74" t="str">
        <f aca="false">CONCATENATE($A20,F$1)</f>
        <v>РЭ</v>
      </c>
      <c r="G20" s="118"/>
      <c r="H20" s="119"/>
      <c r="I20" s="78" t="str">
        <f aca="false">CONCATENATE($A20,I$1)</f>
        <v>РЬ</v>
      </c>
      <c r="J20" s="79" t="str">
        <f aca="false">CONCATENATE($A20,J$1)</f>
        <v>РЯ</v>
      </c>
      <c r="K20" s="124" t="str">
        <f aca="false">CONCATENATE($A20,K$1)</f>
        <v>РЁ</v>
      </c>
      <c r="L20" s="80" t="str">
        <f aca="false">CONCATENATE($A20,L$1)</f>
        <v>РЮ</v>
      </c>
      <c r="M20" s="79" t="str">
        <f aca="false">CONCATENATE($A20,M$1)</f>
        <v>РИ</v>
      </c>
      <c r="N20" s="80" t="str">
        <f aca="false">CONCATENATE($A20,N$1)</f>
        <v>РЕ</v>
      </c>
      <c r="O20" s="81"/>
    </row>
    <row r="21" customFormat="false" ht="35.25" hidden="false" customHeight="false" outlineLevel="0" collapsed="false">
      <c r="A21" s="88" t="s">
        <v>32</v>
      </c>
      <c r="B21" s="75" t="str">
        <f aca="false">CONCATENATE($A21,B$1)</f>
        <v>ХА</v>
      </c>
      <c r="C21" s="74" t="str">
        <f aca="false">CONCATENATE($A21,C$1)</f>
        <v>ХО</v>
      </c>
      <c r="D21" s="74" t="str">
        <f aca="false">CONCATENATE($A21,D$1)</f>
        <v>ХУ</v>
      </c>
      <c r="E21" s="74" t="str">
        <f aca="false">CONCATENATE($A21,E$1)</f>
        <v>ХЫ</v>
      </c>
      <c r="F21" s="74" t="str">
        <f aca="false">CONCATENATE($A21,F$1)</f>
        <v>ХЭ</v>
      </c>
      <c r="G21" s="118"/>
      <c r="H21" s="119"/>
      <c r="I21" s="78" t="str">
        <f aca="false">CONCATENATE($A21,I$1)</f>
        <v>ХЬ</v>
      </c>
      <c r="J21" s="79" t="str">
        <f aca="false">CONCATENATE($A21,J$1)</f>
        <v>ХЯ</v>
      </c>
      <c r="K21" s="124" t="str">
        <f aca="false">CONCATENATE($A21,K$1)</f>
        <v>ХЁ</v>
      </c>
      <c r="L21" s="80" t="str">
        <f aca="false">CONCATENATE($A21,L$1)</f>
        <v>ХЮ</v>
      </c>
      <c r="M21" s="79" t="str">
        <f aca="false">CONCATENATE($A21,M$1)</f>
        <v>ХИ</v>
      </c>
      <c r="N21" s="80" t="str">
        <f aca="false">CONCATENATE($A21,N$1)</f>
        <v>ХЕ</v>
      </c>
      <c r="O21" s="81"/>
    </row>
    <row r="22" customFormat="false" ht="35.25" hidden="false" customHeight="false" outlineLevel="0" collapsed="false">
      <c r="A22" s="88" t="s">
        <v>33</v>
      </c>
      <c r="B22" s="75" t="s">
        <v>54</v>
      </c>
      <c r="C22" s="74" t="s">
        <v>55</v>
      </c>
      <c r="D22" s="74" t="s">
        <v>56</v>
      </c>
      <c r="E22" s="74" t="s">
        <v>57</v>
      </c>
      <c r="F22" s="74" t="s">
        <v>58</v>
      </c>
      <c r="G22" s="118"/>
      <c r="H22" s="125"/>
      <c r="I22" s="126"/>
      <c r="J22" s="127"/>
      <c r="K22" s="128"/>
      <c r="L22" s="129"/>
      <c r="M22" s="127"/>
      <c r="N22" s="129"/>
      <c r="O22" s="81"/>
    </row>
    <row r="23" customFormat="false" ht="35.25" hidden="false" customHeight="false" outlineLevel="0" collapsed="false">
      <c r="A23" s="130"/>
      <c r="B23" s="100"/>
      <c r="C23" s="100"/>
      <c r="D23" s="100"/>
      <c r="E23" s="74" t="s">
        <v>59</v>
      </c>
      <c r="F23" s="100"/>
      <c r="G23" s="131"/>
      <c r="H23" s="132"/>
      <c r="I23" s="133" t="s">
        <v>34</v>
      </c>
      <c r="J23" s="134" t="s">
        <v>60</v>
      </c>
      <c r="K23" s="135" t="s">
        <v>61</v>
      </c>
      <c r="L23" s="136" t="s">
        <v>62</v>
      </c>
      <c r="M23" s="134" t="s">
        <v>63</v>
      </c>
      <c r="N23" s="136" t="s">
        <v>64</v>
      </c>
      <c r="O23" s="81"/>
    </row>
    <row r="24" customFormat="false" ht="18" hidden="false" customHeight="false" outlineLevel="0" collapsed="false">
      <c r="A24" s="62"/>
      <c r="B24" s="137"/>
      <c r="C24" s="62"/>
      <c r="D24" s="66"/>
      <c r="E24" s="132"/>
      <c r="F24" s="119"/>
      <c r="G24" s="137"/>
      <c r="H24" s="125"/>
      <c r="I24" s="78" t="s">
        <v>65</v>
      </c>
      <c r="J24" s="138"/>
      <c r="K24" s="124" t="s">
        <v>66</v>
      </c>
      <c r="L24" s="139"/>
      <c r="M24" s="140"/>
      <c r="N24" s="139"/>
      <c r="O24" s="81"/>
    </row>
    <row r="25" customFormat="false" ht="35.25" hidden="false" customHeight="false" outlineLevel="0" collapsed="false">
      <c r="A25" s="130"/>
      <c r="B25" s="96"/>
      <c r="C25" s="141"/>
      <c r="D25" s="132"/>
      <c r="E25" s="132"/>
      <c r="F25" s="141"/>
      <c r="G25" s="96"/>
      <c r="H25" s="119"/>
      <c r="I25" s="142" t="s">
        <v>35</v>
      </c>
      <c r="J25" s="134" t="s">
        <v>67</v>
      </c>
      <c r="K25" s="135" t="s">
        <v>68</v>
      </c>
      <c r="L25" s="136" t="s">
        <v>69</v>
      </c>
      <c r="M25" s="134" t="s">
        <v>70</v>
      </c>
      <c r="N25" s="136" t="s">
        <v>71</v>
      </c>
      <c r="O25" s="81"/>
    </row>
    <row r="26" customFormat="false" ht="18" hidden="false" customHeight="false" outlineLevel="0" collapsed="false">
      <c r="A26" s="62"/>
      <c r="B26" s="62"/>
      <c r="C26" s="62"/>
      <c r="D26" s="62"/>
      <c r="E26" s="62"/>
      <c r="F26" s="62"/>
      <c r="G26" s="143"/>
      <c r="H26" s="62"/>
      <c r="I26" s="144" t="s">
        <v>72</v>
      </c>
      <c r="J26" s="138"/>
      <c r="K26" s="124" t="s">
        <v>73</v>
      </c>
      <c r="L26" s="145"/>
      <c r="M26" s="138"/>
      <c r="N26" s="146"/>
      <c r="O26" s="147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147"/>
      <c r="K27" s="62"/>
      <c r="L27" s="62"/>
      <c r="M27" s="62"/>
      <c r="N27" s="62"/>
      <c r="O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</row>
    <row r="29" customFormat="false" ht="12.7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</row>
    <row r="30" customFormat="false" ht="12.7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</row>
    <row r="31" customFormat="false" ht="12.7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</row>
    <row r="32" customFormat="false" ht="12.7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</row>
    <row r="33" customFormat="false" ht="12.7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54"/>
  <sheetViews>
    <sheetView showFormulas="false" showGridLines="true" showRowColHeaders="true" showZeros="true" rightToLeft="false" tabSelected="false" showOutlineSymbols="true" defaultGridColor="true" view="normal" topLeftCell="CC1" colorId="64" zoomScale="100" zoomScaleNormal="100" zoomScalePageLayoutView="100" workbookViewId="0">
      <selection pane="topLeft" activeCell="E17" activeCellId="0" sqref="E17"/>
    </sheetView>
  </sheetViews>
  <sheetFormatPr defaultColWidth="4.70703125" defaultRowHeight="18" zeroHeight="false" outlineLevelRow="0" outlineLevelCol="0"/>
  <cols>
    <col collapsed="false" customWidth="false" hidden="false" outlineLevel="0" max="257" min="1" style="149" width="4.7"/>
  </cols>
  <sheetData>
    <row r="1" customFormat="false" ht="18" hidden="false" customHeight="false" outlineLevel="0" collapsed="false">
      <c r="A1" s="150" t="n">
        <v>1</v>
      </c>
      <c r="B1" s="151" t="n">
        <v>2</v>
      </c>
      <c r="C1" s="150" t="n">
        <v>3</v>
      </c>
      <c r="D1" s="151" t="n">
        <v>4</v>
      </c>
      <c r="E1" s="150" t="n">
        <v>5</v>
      </c>
      <c r="F1" s="151" t="n">
        <v>6</v>
      </c>
      <c r="G1" s="150" t="n">
        <f aca="false">F1+1</f>
        <v>7</v>
      </c>
      <c r="H1" s="151" t="n">
        <f aca="false">G1+1</f>
        <v>8</v>
      </c>
      <c r="I1" s="150" t="n">
        <f aca="false">H1+1</f>
        <v>9</v>
      </c>
      <c r="J1" s="151" t="n">
        <f aca="false">I1+1</f>
        <v>10</v>
      </c>
      <c r="K1" s="150" t="n">
        <f aca="false">J1+1</f>
        <v>11</v>
      </c>
      <c r="L1" s="151" t="n">
        <f aca="false">K1+1</f>
        <v>12</v>
      </c>
      <c r="M1" s="150" t="n">
        <f aca="false">L1+1</f>
        <v>13</v>
      </c>
      <c r="N1" s="151" t="n">
        <f aca="false">M1+1</f>
        <v>14</v>
      </c>
      <c r="O1" s="150" t="n">
        <f aca="false">N1+1</f>
        <v>15</v>
      </c>
      <c r="P1" s="151" t="n">
        <f aca="false">O1+1</f>
        <v>16</v>
      </c>
      <c r="Q1" s="150" t="n">
        <f aca="false">P1+1</f>
        <v>17</v>
      </c>
      <c r="R1" s="151" t="n">
        <f aca="false">Q1+1</f>
        <v>18</v>
      </c>
      <c r="S1" s="150" t="n">
        <f aca="false">R1+1</f>
        <v>19</v>
      </c>
      <c r="T1" s="151" t="n">
        <f aca="false">S1+1</f>
        <v>20</v>
      </c>
      <c r="U1" s="150" t="n">
        <f aca="false">T1+1</f>
        <v>21</v>
      </c>
      <c r="V1" s="151" t="n">
        <f aca="false">U1+1</f>
        <v>22</v>
      </c>
      <c r="W1" s="150" t="n">
        <f aca="false">V1+1</f>
        <v>23</v>
      </c>
      <c r="X1" s="151" t="n">
        <f aca="false">W1+1</f>
        <v>24</v>
      </c>
      <c r="Y1" s="150" t="n">
        <f aca="false">X1+1</f>
        <v>25</v>
      </c>
      <c r="Z1" s="151" t="n">
        <f aca="false">Y1+1</f>
        <v>26</v>
      </c>
      <c r="AA1" s="150" t="n">
        <f aca="false">Z1+1</f>
        <v>27</v>
      </c>
      <c r="AB1" s="151" t="n">
        <f aca="false">AA1+1</f>
        <v>28</v>
      </c>
      <c r="AC1" s="150" t="n">
        <f aca="false">AB1+1</f>
        <v>29</v>
      </c>
      <c r="AD1" s="151" t="n">
        <f aca="false">AC1+1</f>
        <v>30</v>
      </c>
      <c r="AE1" s="150" t="n">
        <f aca="false">AD1+1</f>
        <v>31</v>
      </c>
      <c r="AF1" s="151" t="n">
        <f aca="false">AE1+1</f>
        <v>32</v>
      </c>
      <c r="AG1" s="150" t="n">
        <f aca="false">AF1+1</f>
        <v>33</v>
      </c>
      <c r="AH1" s="151" t="n">
        <f aca="false">AG1+1</f>
        <v>34</v>
      </c>
      <c r="AI1" s="150" t="n">
        <f aca="false">AH1+1</f>
        <v>35</v>
      </c>
      <c r="AJ1" s="151" t="n">
        <f aca="false">AI1+1</f>
        <v>36</v>
      </c>
      <c r="AK1" s="150" t="n">
        <f aca="false">AJ1+1</f>
        <v>37</v>
      </c>
      <c r="AL1" s="151" t="n">
        <f aca="false">AK1+1</f>
        <v>38</v>
      </c>
      <c r="AM1" s="150" t="n">
        <f aca="false">AL1+1</f>
        <v>39</v>
      </c>
      <c r="AN1" s="151" t="n">
        <f aca="false">AM1+1</f>
        <v>40</v>
      </c>
      <c r="AO1" s="150" t="n">
        <f aca="false">AN1+1</f>
        <v>41</v>
      </c>
      <c r="AP1" s="151" t="n">
        <f aca="false">AO1+1</f>
        <v>42</v>
      </c>
      <c r="AQ1" s="150" t="n">
        <f aca="false">AP1+1</f>
        <v>43</v>
      </c>
      <c r="AR1" s="151" t="n">
        <f aca="false">AQ1+1</f>
        <v>44</v>
      </c>
      <c r="AS1" s="150" t="n">
        <f aca="false">AR1+1</f>
        <v>45</v>
      </c>
      <c r="AT1" s="151" t="n">
        <f aca="false">AS1+1</f>
        <v>46</v>
      </c>
      <c r="AU1" s="150" t="n">
        <f aca="false">AT1+1</f>
        <v>47</v>
      </c>
      <c r="AV1" s="151" t="n">
        <f aca="false">AU1+1</f>
        <v>48</v>
      </c>
      <c r="AW1" s="150" t="n">
        <f aca="false">AV1+1</f>
        <v>49</v>
      </c>
      <c r="AX1" s="151" t="n">
        <f aca="false">AW1+1</f>
        <v>50</v>
      </c>
      <c r="AY1" s="150" t="n">
        <f aca="false">AX1+1</f>
        <v>51</v>
      </c>
      <c r="AZ1" s="151" t="n">
        <f aca="false">AY1+1</f>
        <v>52</v>
      </c>
      <c r="BA1" s="150" t="n">
        <f aca="false">AZ1+1</f>
        <v>53</v>
      </c>
      <c r="BB1" s="151" t="n">
        <f aca="false">BA1+1</f>
        <v>54</v>
      </c>
      <c r="BC1" s="150" t="n">
        <f aca="false">BB1+1</f>
        <v>55</v>
      </c>
      <c r="BD1" s="151" t="n">
        <f aca="false">BC1+1</f>
        <v>56</v>
      </c>
      <c r="BE1" s="150" t="n">
        <f aca="false">BD1+1</f>
        <v>57</v>
      </c>
      <c r="BF1" s="151" t="n">
        <f aca="false">BE1+1</f>
        <v>58</v>
      </c>
      <c r="BG1" s="150" t="n">
        <f aca="false">BF1+1</f>
        <v>59</v>
      </c>
      <c r="BH1" s="151" t="n">
        <f aca="false">BG1+1</f>
        <v>60</v>
      </c>
      <c r="BI1" s="150" t="n">
        <f aca="false">BH1+1</f>
        <v>61</v>
      </c>
      <c r="BJ1" s="151" t="n">
        <f aca="false">BI1+1</f>
        <v>62</v>
      </c>
      <c r="BK1" s="150" t="n">
        <f aca="false">BJ1+1</f>
        <v>63</v>
      </c>
      <c r="BL1" s="151" t="n">
        <f aca="false">BK1+1</f>
        <v>64</v>
      </c>
      <c r="BM1" s="150" t="n">
        <f aca="false">BL1+1</f>
        <v>65</v>
      </c>
      <c r="BN1" s="151" t="n">
        <f aca="false">BM1+1</f>
        <v>66</v>
      </c>
      <c r="BO1" s="150" t="n">
        <f aca="false">BN1+1</f>
        <v>67</v>
      </c>
      <c r="BP1" s="151" t="n">
        <f aca="false">BO1+1</f>
        <v>68</v>
      </c>
      <c r="BQ1" s="150" t="n">
        <f aca="false">BP1+1</f>
        <v>69</v>
      </c>
      <c r="BR1" s="151" t="n">
        <f aca="false">BQ1+1</f>
        <v>70</v>
      </c>
      <c r="BS1" s="150" t="n">
        <f aca="false">BR1+1</f>
        <v>71</v>
      </c>
      <c r="BT1" s="151" t="n">
        <f aca="false">BS1+1</f>
        <v>72</v>
      </c>
      <c r="BU1" s="150" t="n">
        <f aca="false">BT1+1</f>
        <v>73</v>
      </c>
      <c r="BV1" s="151" t="n">
        <f aca="false">BU1+1</f>
        <v>74</v>
      </c>
      <c r="BW1" s="150" t="n">
        <f aca="false">BV1+1</f>
        <v>75</v>
      </c>
      <c r="BX1" s="151" t="n">
        <f aca="false">BW1+1</f>
        <v>76</v>
      </c>
      <c r="BY1" s="150" t="n">
        <f aca="false">BX1+1</f>
        <v>77</v>
      </c>
      <c r="BZ1" s="151" t="n">
        <f aca="false">BY1+1</f>
        <v>78</v>
      </c>
      <c r="CA1" s="150" t="n">
        <f aca="false">BZ1+1</f>
        <v>79</v>
      </c>
      <c r="CB1" s="151" t="n">
        <f aca="false">CA1+1</f>
        <v>80</v>
      </c>
      <c r="CC1" s="150" t="n">
        <f aca="false">CB1+1</f>
        <v>81</v>
      </c>
      <c r="CD1" s="151" t="n">
        <f aca="false">CC1+1</f>
        <v>82</v>
      </c>
      <c r="CE1" s="150" t="n">
        <f aca="false">CD1+1</f>
        <v>83</v>
      </c>
      <c r="CF1" s="151" t="n">
        <f aca="false">CE1+1</f>
        <v>84</v>
      </c>
      <c r="CG1" s="150" t="n">
        <f aca="false">CF1+1</f>
        <v>85</v>
      </c>
      <c r="CH1" s="151" t="n">
        <f aca="false">CG1+1</f>
        <v>86</v>
      </c>
      <c r="CI1" s="150" t="n">
        <f aca="false">CH1+1</f>
        <v>87</v>
      </c>
      <c r="CJ1" s="151" t="n">
        <f aca="false">CI1+1</f>
        <v>88</v>
      </c>
      <c r="CK1" s="150" t="n">
        <f aca="false">CJ1+1</f>
        <v>89</v>
      </c>
      <c r="CL1" s="151" t="n">
        <f aca="false">CK1+1</f>
        <v>90</v>
      </c>
      <c r="CM1" s="150" t="n">
        <f aca="false">CL1+1</f>
        <v>91</v>
      </c>
      <c r="CN1" s="151" t="n">
        <f aca="false">CM1+1</f>
        <v>92</v>
      </c>
      <c r="CO1" s="150" t="n">
        <f aca="false">CN1+1</f>
        <v>93</v>
      </c>
      <c r="CP1" s="151" t="n">
        <f aca="false">CO1+1</f>
        <v>94</v>
      </c>
      <c r="CQ1" s="150" t="n">
        <f aca="false">CP1+1</f>
        <v>95</v>
      </c>
      <c r="CR1" s="151" t="n">
        <f aca="false">CQ1+1</f>
        <v>96</v>
      </c>
      <c r="CS1" s="150" t="n">
        <f aca="false">CR1+1</f>
        <v>97</v>
      </c>
      <c r="CT1" s="151" t="n">
        <f aca="false">CS1+1</f>
        <v>98</v>
      </c>
      <c r="CU1" s="150" t="n">
        <f aca="false">CT1+1</f>
        <v>99</v>
      </c>
      <c r="CV1" s="152" t="n">
        <f aca="false">CU1+1</f>
        <v>100</v>
      </c>
    </row>
    <row r="2" customFormat="false" ht="18" hidden="false" customHeight="false" outlineLevel="0" collapsed="false">
      <c r="B2" s="151" t="n">
        <v>2</v>
      </c>
      <c r="C2" s="150"/>
      <c r="D2" s="151" t="n">
        <v>4</v>
      </c>
      <c r="E2" s="150"/>
      <c r="F2" s="151" t="n">
        <v>6</v>
      </c>
      <c r="G2" s="150"/>
      <c r="H2" s="151" t="n">
        <v>8</v>
      </c>
      <c r="I2" s="153"/>
      <c r="J2" s="151" t="n">
        <f aca="false">J1</f>
        <v>10</v>
      </c>
      <c r="K2" s="150"/>
      <c r="L2" s="151" t="n">
        <f aca="false">L1</f>
        <v>12</v>
      </c>
      <c r="M2" s="150"/>
      <c r="N2" s="151" t="n">
        <f aca="false">N1</f>
        <v>14</v>
      </c>
      <c r="O2" s="153"/>
      <c r="P2" s="151" t="n">
        <f aca="false">P1</f>
        <v>16</v>
      </c>
      <c r="Q2" s="150"/>
      <c r="R2" s="151" t="n">
        <f aca="false">R1</f>
        <v>18</v>
      </c>
      <c r="S2" s="150"/>
      <c r="T2" s="151" t="n">
        <f aca="false">T1</f>
        <v>20</v>
      </c>
      <c r="U2" s="153"/>
      <c r="V2" s="151" t="n">
        <f aca="false">V1</f>
        <v>22</v>
      </c>
      <c r="W2" s="150"/>
      <c r="X2" s="151" t="n">
        <f aca="false">X1</f>
        <v>24</v>
      </c>
      <c r="Y2" s="153"/>
      <c r="Z2" s="151" t="n">
        <f aca="false">Z1</f>
        <v>26</v>
      </c>
      <c r="AA2" s="153"/>
      <c r="AB2" s="151" t="n">
        <f aca="false">AB1</f>
        <v>28</v>
      </c>
      <c r="AC2" s="150"/>
      <c r="AD2" s="151" t="n">
        <f aca="false">AD1</f>
        <v>30</v>
      </c>
      <c r="AE2" s="150"/>
      <c r="AF2" s="151" t="n">
        <f aca="false">AF1</f>
        <v>32</v>
      </c>
      <c r="AG2" s="153"/>
      <c r="AH2" s="151" t="n">
        <f aca="false">AH1</f>
        <v>34</v>
      </c>
      <c r="AI2" s="153"/>
      <c r="AJ2" s="151" t="n">
        <f aca="false">AJ1</f>
        <v>36</v>
      </c>
      <c r="AK2" s="150"/>
      <c r="AL2" s="151" t="n">
        <f aca="false">AL1</f>
        <v>38</v>
      </c>
      <c r="AM2" s="153"/>
      <c r="AN2" s="151" t="n">
        <f aca="false">AN1</f>
        <v>40</v>
      </c>
      <c r="AO2" s="150"/>
      <c r="AP2" s="151" t="n">
        <f aca="false">AP1</f>
        <v>42</v>
      </c>
      <c r="AQ2" s="150"/>
      <c r="AR2" s="151" t="n">
        <f aca="false">AR1</f>
        <v>44</v>
      </c>
      <c r="AS2" s="154"/>
      <c r="AT2" s="151" t="n">
        <f aca="false">AT1</f>
        <v>46</v>
      </c>
      <c r="AU2" s="150"/>
      <c r="AV2" s="151" t="n">
        <f aca="false">AV1</f>
        <v>48</v>
      </c>
      <c r="AW2" s="154"/>
      <c r="AX2" s="151" t="n">
        <f aca="false">AX1</f>
        <v>50</v>
      </c>
      <c r="AY2" s="154"/>
      <c r="AZ2" s="151" t="n">
        <f aca="false">AZ1</f>
        <v>52</v>
      </c>
      <c r="BA2" s="150"/>
      <c r="BB2" s="151" t="n">
        <f aca="false">BB1</f>
        <v>54</v>
      </c>
      <c r="BC2" s="154"/>
      <c r="BD2" s="151" t="n">
        <f aca="false">BD1</f>
        <v>56</v>
      </c>
      <c r="BE2" s="154"/>
      <c r="BF2" s="151" t="n">
        <f aca="false">BF1</f>
        <v>58</v>
      </c>
      <c r="BG2" s="150"/>
      <c r="BH2" s="151" t="n">
        <f aca="false">BH1</f>
        <v>60</v>
      </c>
      <c r="BI2" s="150"/>
      <c r="BJ2" s="151" t="n">
        <f aca="false">BJ1</f>
        <v>62</v>
      </c>
      <c r="BK2" s="154"/>
      <c r="BL2" s="151" t="n">
        <f aca="false">BL1</f>
        <v>64</v>
      </c>
      <c r="BM2" s="153"/>
      <c r="BN2" s="151" t="n">
        <f aca="false">BN1</f>
        <v>66</v>
      </c>
      <c r="BO2" s="150"/>
      <c r="BP2" s="151" t="n">
        <f aca="false">BP1</f>
        <v>68</v>
      </c>
      <c r="BQ2" s="153"/>
      <c r="BR2" s="151" t="n">
        <f aca="false">BR1</f>
        <v>70</v>
      </c>
      <c r="BS2" s="150"/>
      <c r="BT2" s="151" t="n">
        <f aca="false">BT1</f>
        <v>72</v>
      </c>
      <c r="BU2" s="150"/>
      <c r="BV2" s="151" t="n">
        <f aca="false">BV1</f>
        <v>74</v>
      </c>
      <c r="BW2" s="153"/>
      <c r="BX2" s="151" t="n">
        <f aca="false">BX1</f>
        <v>76</v>
      </c>
      <c r="BY2" s="153"/>
      <c r="BZ2" s="151" t="n">
        <f aca="false">BZ1</f>
        <v>78</v>
      </c>
      <c r="CA2" s="150"/>
      <c r="CB2" s="151" t="n">
        <f aca="false">CB1</f>
        <v>80</v>
      </c>
      <c r="CC2" s="153"/>
      <c r="CD2" s="151" t="n">
        <f aca="false">CD1</f>
        <v>82</v>
      </c>
      <c r="CE2" s="150"/>
      <c r="CF2" s="151" t="n">
        <f aca="false">CF1</f>
        <v>84</v>
      </c>
      <c r="CG2" s="153"/>
      <c r="CH2" s="151" t="n">
        <f aca="false">CH1</f>
        <v>86</v>
      </c>
      <c r="CI2" s="153"/>
      <c r="CJ2" s="151" t="n">
        <f aca="false">CJ1</f>
        <v>88</v>
      </c>
      <c r="CK2" s="150"/>
      <c r="CL2" s="151" t="n">
        <f aca="false">CL1</f>
        <v>90</v>
      </c>
      <c r="CM2" s="153"/>
      <c r="CN2" s="151" t="n">
        <f aca="false">CN1</f>
        <v>92</v>
      </c>
      <c r="CO2" s="153"/>
      <c r="CP2" s="151" t="n">
        <f aca="false">CP1</f>
        <v>94</v>
      </c>
      <c r="CQ2" s="153"/>
      <c r="CR2" s="151" t="n">
        <f aca="false">CR1</f>
        <v>96</v>
      </c>
      <c r="CS2" s="150"/>
      <c r="CT2" s="151" t="n">
        <f aca="false">CT1</f>
        <v>98</v>
      </c>
      <c r="CU2" s="153"/>
      <c r="CV2" s="152" t="n">
        <f aca="false">CV1</f>
        <v>100</v>
      </c>
    </row>
    <row r="3" customFormat="false" ht="18" hidden="false" customHeight="false" outlineLevel="0" collapsed="false">
      <c r="C3" s="150" t="n">
        <f aca="false">C1</f>
        <v>3</v>
      </c>
      <c r="D3" s="151"/>
      <c r="E3" s="150"/>
      <c r="F3" s="151" t="n">
        <f aca="false">F1</f>
        <v>6</v>
      </c>
      <c r="G3" s="150"/>
      <c r="H3" s="151"/>
      <c r="I3" s="150" t="n">
        <f aca="false">I1</f>
        <v>9</v>
      </c>
      <c r="J3" s="151"/>
      <c r="K3" s="150"/>
      <c r="L3" s="151" t="n">
        <f aca="false">L1</f>
        <v>12</v>
      </c>
      <c r="M3" s="150"/>
      <c r="N3" s="151"/>
      <c r="O3" s="150" t="n">
        <f aca="false">O1</f>
        <v>15</v>
      </c>
      <c r="P3" s="151"/>
      <c r="Q3" s="150"/>
      <c r="R3" s="151" t="n">
        <f aca="false">R1</f>
        <v>18</v>
      </c>
      <c r="S3" s="150"/>
      <c r="T3" s="151"/>
      <c r="U3" s="150" t="n">
        <f aca="false">U1</f>
        <v>21</v>
      </c>
      <c r="V3" s="151"/>
      <c r="W3" s="150"/>
      <c r="X3" s="151" t="n">
        <f aca="false">X1</f>
        <v>24</v>
      </c>
      <c r="Y3" s="153"/>
      <c r="Z3" s="151"/>
      <c r="AA3" s="150" t="n">
        <f aca="false">AA1</f>
        <v>27</v>
      </c>
      <c r="AB3" s="151"/>
      <c r="AC3" s="150"/>
      <c r="AD3" s="151" t="n">
        <f aca="false">AD1</f>
        <v>30</v>
      </c>
      <c r="AE3" s="150"/>
      <c r="AF3" s="151"/>
      <c r="AG3" s="150" t="n">
        <f aca="false">AG1</f>
        <v>33</v>
      </c>
      <c r="AH3" s="151"/>
      <c r="AI3" s="153"/>
      <c r="AJ3" s="151" t="n">
        <f aca="false">AJ1</f>
        <v>36</v>
      </c>
      <c r="AK3" s="150"/>
      <c r="AL3" s="151"/>
      <c r="AM3" s="150" t="n">
        <f aca="false">AM1</f>
        <v>39</v>
      </c>
      <c r="AN3" s="151"/>
      <c r="AO3" s="150"/>
      <c r="AP3" s="151" t="n">
        <f aca="false">AP1</f>
        <v>42</v>
      </c>
      <c r="AQ3" s="150"/>
      <c r="AR3" s="151"/>
      <c r="AS3" s="150" t="n">
        <f aca="false">AS1</f>
        <v>45</v>
      </c>
      <c r="AT3" s="151"/>
      <c r="AU3" s="150"/>
      <c r="AV3" s="151" t="n">
        <f aca="false">AV1</f>
        <v>48</v>
      </c>
      <c r="AW3" s="154"/>
      <c r="AX3" s="151"/>
      <c r="AY3" s="150" t="n">
        <f aca="false">AY1</f>
        <v>51</v>
      </c>
      <c r="AZ3" s="151"/>
      <c r="BA3" s="150"/>
      <c r="BB3" s="151" t="n">
        <f aca="false">BB1</f>
        <v>54</v>
      </c>
      <c r="BC3" s="154"/>
      <c r="BD3" s="151"/>
      <c r="BE3" s="150" t="n">
        <f aca="false">BE1</f>
        <v>57</v>
      </c>
      <c r="BF3" s="151"/>
      <c r="BG3" s="150"/>
      <c r="BH3" s="151" t="n">
        <f aca="false">BH1</f>
        <v>60</v>
      </c>
      <c r="BI3" s="150"/>
      <c r="BJ3" s="151"/>
      <c r="BK3" s="150" t="n">
        <f aca="false">BK1</f>
        <v>63</v>
      </c>
      <c r="BL3" s="151"/>
      <c r="BM3" s="153"/>
      <c r="BN3" s="151" t="n">
        <f aca="false">BN1</f>
        <v>66</v>
      </c>
      <c r="BO3" s="150"/>
      <c r="BP3" s="151"/>
      <c r="BQ3" s="150" t="n">
        <f aca="false">BQ1</f>
        <v>69</v>
      </c>
      <c r="BR3" s="151"/>
      <c r="BS3" s="150"/>
      <c r="BT3" s="151" t="n">
        <f aca="false">BT1</f>
        <v>72</v>
      </c>
      <c r="BU3" s="150"/>
      <c r="BV3" s="151"/>
      <c r="BW3" s="150" t="n">
        <f aca="false">BW1</f>
        <v>75</v>
      </c>
      <c r="BX3" s="151"/>
      <c r="BY3" s="153"/>
      <c r="BZ3" s="151" t="n">
        <f aca="false">BZ1</f>
        <v>78</v>
      </c>
      <c r="CA3" s="150"/>
      <c r="CB3" s="151"/>
      <c r="CC3" s="150" t="n">
        <f aca="false">CC1</f>
        <v>81</v>
      </c>
      <c r="CD3" s="151"/>
      <c r="CE3" s="150"/>
      <c r="CF3" s="151" t="n">
        <f aca="false">CF1</f>
        <v>84</v>
      </c>
      <c r="CG3" s="153"/>
      <c r="CH3" s="151"/>
      <c r="CI3" s="150" t="n">
        <f aca="false">CI1</f>
        <v>87</v>
      </c>
      <c r="CJ3" s="151"/>
      <c r="CK3" s="150"/>
      <c r="CL3" s="151" t="n">
        <f aca="false">CL1</f>
        <v>90</v>
      </c>
      <c r="CM3" s="153"/>
      <c r="CN3" s="151"/>
      <c r="CO3" s="150" t="n">
        <f aca="false">CO1</f>
        <v>93</v>
      </c>
      <c r="CP3" s="151"/>
      <c r="CQ3" s="153"/>
      <c r="CR3" s="151" t="n">
        <f aca="false">CR1</f>
        <v>96</v>
      </c>
      <c r="CS3" s="150"/>
      <c r="CT3" s="151"/>
      <c r="CU3" s="150" t="n">
        <f aca="false">CU1</f>
        <v>99</v>
      </c>
      <c r="CV3" s="152"/>
      <c r="CX3" s="155" t="n">
        <v>1</v>
      </c>
    </row>
    <row r="4" customFormat="false" ht="18" hidden="false" customHeight="false" outlineLevel="0" collapsed="false">
      <c r="D4" s="151" t="n">
        <v>4</v>
      </c>
      <c r="E4" s="150"/>
      <c r="F4" s="151"/>
      <c r="G4" s="150"/>
      <c r="H4" s="151" t="n">
        <f aca="false">H1</f>
        <v>8</v>
      </c>
      <c r="I4" s="153"/>
      <c r="J4" s="151"/>
      <c r="K4" s="150"/>
      <c r="L4" s="151" t="n">
        <f aca="false">L1</f>
        <v>12</v>
      </c>
      <c r="M4" s="150"/>
      <c r="N4" s="151"/>
      <c r="O4" s="153"/>
      <c r="P4" s="151" t="n">
        <f aca="false">P1</f>
        <v>16</v>
      </c>
      <c r="Q4" s="150"/>
      <c r="R4" s="151"/>
      <c r="S4" s="150"/>
      <c r="T4" s="151" t="n">
        <f aca="false">T1</f>
        <v>20</v>
      </c>
      <c r="U4" s="153"/>
      <c r="V4" s="151"/>
      <c r="W4" s="150"/>
      <c r="X4" s="151" t="n">
        <f aca="false">X1</f>
        <v>24</v>
      </c>
      <c r="Y4" s="153"/>
      <c r="Z4" s="151"/>
      <c r="AA4" s="153"/>
      <c r="AB4" s="151" t="n">
        <f aca="false">AB1</f>
        <v>28</v>
      </c>
      <c r="AC4" s="150"/>
      <c r="AD4" s="151"/>
      <c r="AE4" s="150"/>
      <c r="AF4" s="151" t="n">
        <f aca="false">AF1</f>
        <v>32</v>
      </c>
      <c r="AG4" s="153"/>
      <c r="AH4" s="151"/>
      <c r="AI4" s="153"/>
      <c r="AJ4" s="151" t="n">
        <f aca="false">AJ1</f>
        <v>36</v>
      </c>
      <c r="AK4" s="150"/>
      <c r="AL4" s="151"/>
      <c r="AM4" s="153"/>
      <c r="AN4" s="151" t="n">
        <f aca="false">AN1</f>
        <v>40</v>
      </c>
      <c r="AO4" s="150"/>
      <c r="AP4" s="151"/>
      <c r="AQ4" s="150"/>
      <c r="AR4" s="151" t="n">
        <f aca="false">AR1</f>
        <v>44</v>
      </c>
      <c r="AS4" s="154"/>
      <c r="AT4" s="151"/>
      <c r="AU4" s="150"/>
      <c r="AV4" s="151" t="n">
        <f aca="false">AV1</f>
        <v>48</v>
      </c>
      <c r="AW4" s="154"/>
      <c r="AX4" s="151"/>
      <c r="AY4" s="154"/>
      <c r="AZ4" s="151" t="n">
        <f aca="false">AZ1</f>
        <v>52</v>
      </c>
      <c r="BA4" s="150"/>
      <c r="BB4" s="151"/>
      <c r="BC4" s="154"/>
      <c r="BD4" s="151" t="n">
        <f aca="false">BD1</f>
        <v>56</v>
      </c>
      <c r="BE4" s="154"/>
      <c r="BF4" s="151"/>
      <c r="BG4" s="150"/>
      <c r="BH4" s="151" t="n">
        <f aca="false">BH1</f>
        <v>60</v>
      </c>
      <c r="BI4" s="150"/>
      <c r="BJ4" s="151"/>
      <c r="BK4" s="154"/>
      <c r="BL4" s="151" t="n">
        <f aca="false">BL1</f>
        <v>64</v>
      </c>
      <c r="BM4" s="153"/>
      <c r="BN4" s="151"/>
      <c r="BO4" s="150"/>
      <c r="BP4" s="151" t="n">
        <f aca="false">BP1</f>
        <v>68</v>
      </c>
      <c r="BQ4" s="153"/>
      <c r="BR4" s="151"/>
      <c r="BS4" s="150"/>
      <c r="BT4" s="151" t="n">
        <f aca="false">BT1</f>
        <v>72</v>
      </c>
      <c r="BU4" s="150"/>
      <c r="BV4" s="151"/>
      <c r="BW4" s="153"/>
      <c r="BX4" s="151" t="n">
        <f aca="false">BX1</f>
        <v>76</v>
      </c>
      <c r="BY4" s="153"/>
      <c r="BZ4" s="151"/>
      <c r="CA4" s="150"/>
      <c r="CB4" s="151" t="n">
        <f aca="false">CB1</f>
        <v>80</v>
      </c>
      <c r="CC4" s="153"/>
      <c r="CD4" s="151"/>
      <c r="CE4" s="150"/>
      <c r="CF4" s="151" t="n">
        <f aca="false">CF1</f>
        <v>84</v>
      </c>
      <c r="CG4" s="153"/>
      <c r="CH4" s="151"/>
      <c r="CI4" s="153"/>
      <c r="CJ4" s="151" t="n">
        <f aca="false">CJ1</f>
        <v>88</v>
      </c>
      <c r="CK4" s="150"/>
      <c r="CL4" s="151"/>
      <c r="CM4" s="153"/>
      <c r="CN4" s="151" t="n">
        <f aca="false">CN1</f>
        <v>92</v>
      </c>
      <c r="CO4" s="153"/>
      <c r="CP4" s="151"/>
      <c r="CQ4" s="153"/>
      <c r="CR4" s="151" t="n">
        <f aca="false">CR1</f>
        <v>96</v>
      </c>
      <c r="CS4" s="150"/>
      <c r="CT4" s="151"/>
      <c r="CU4" s="153"/>
      <c r="CV4" s="152" t="n">
        <f aca="false">CV1</f>
        <v>100</v>
      </c>
    </row>
    <row r="5" customFormat="false" ht="18" hidden="false" customHeight="false" outlineLevel="0" collapsed="false">
      <c r="E5" s="150" t="n">
        <f aca="false">E1</f>
        <v>5</v>
      </c>
      <c r="F5" s="151"/>
      <c r="G5" s="150"/>
      <c r="H5" s="151"/>
      <c r="I5" s="153"/>
      <c r="J5" s="151" t="n">
        <f aca="false">J1</f>
        <v>10</v>
      </c>
      <c r="K5" s="150"/>
      <c r="L5" s="151"/>
      <c r="M5" s="150"/>
      <c r="N5" s="151"/>
      <c r="O5" s="150" t="n">
        <f aca="false">O1</f>
        <v>15</v>
      </c>
      <c r="P5" s="151"/>
      <c r="Q5" s="150"/>
      <c r="R5" s="151"/>
      <c r="S5" s="150"/>
      <c r="T5" s="151" t="n">
        <f aca="false">T1</f>
        <v>20</v>
      </c>
      <c r="U5" s="153"/>
      <c r="V5" s="151"/>
      <c r="W5" s="150"/>
      <c r="X5" s="151"/>
      <c r="Y5" s="150" t="n">
        <f aca="false">Y1</f>
        <v>25</v>
      </c>
      <c r="Z5" s="151"/>
      <c r="AA5" s="153"/>
      <c r="AB5" s="151"/>
      <c r="AC5" s="150"/>
      <c r="AD5" s="151" t="n">
        <f aca="false">AD1</f>
        <v>30</v>
      </c>
      <c r="AE5" s="150"/>
      <c r="AF5" s="151"/>
      <c r="AG5" s="153"/>
      <c r="AH5" s="151"/>
      <c r="AI5" s="150" t="n">
        <f aca="false">AI1</f>
        <v>35</v>
      </c>
      <c r="AJ5" s="151"/>
      <c r="AK5" s="150"/>
      <c r="AL5" s="151"/>
      <c r="AM5" s="153"/>
      <c r="AN5" s="151" t="n">
        <f aca="false">AN1</f>
        <v>40</v>
      </c>
      <c r="AO5" s="150"/>
      <c r="AP5" s="151"/>
      <c r="AQ5" s="150"/>
      <c r="AR5" s="151"/>
      <c r="AS5" s="150" t="n">
        <f aca="false">AS1</f>
        <v>45</v>
      </c>
      <c r="AT5" s="151"/>
      <c r="AU5" s="150"/>
      <c r="AV5" s="151"/>
      <c r="AW5" s="154"/>
      <c r="AX5" s="151" t="n">
        <f aca="false">AX1</f>
        <v>50</v>
      </c>
      <c r="AY5" s="154"/>
      <c r="AZ5" s="151"/>
      <c r="BA5" s="150"/>
      <c r="BB5" s="151"/>
      <c r="BC5" s="150" t="n">
        <f aca="false">BC1</f>
        <v>55</v>
      </c>
      <c r="BD5" s="151"/>
      <c r="BE5" s="154"/>
      <c r="BF5" s="151"/>
      <c r="BG5" s="150"/>
      <c r="BH5" s="151" t="n">
        <f aca="false">BH1</f>
        <v>60</v>
      </c>
      <c r="BI5" s="150"/>
      <c r="BJ5" s="151"/>
      <c r="BK5" s="154"/>
      <c r="BL5" s="151"/>
      <c r="BM5" s="150" t="n">
        <f aca="false">BM1</f>
        <v>65</v>
      </c>
      <c r="BN5" s="151"/>
      <c r="BO5" s="150"/>
      <c r="BP5" s="151"/>
      <c r="BQ5" s="153"/>
      <c r="BR5" s="151" t="n">
        <f aca="false">BR1</f>
        <v>70</v>
      </c>
      <c r="BS5" s="150"/>
      <c r="BT5" s="151"/>
      <c r="BU5" s="150"/>
      <c r="BV5" s="151"/>
      <c r="BW5" s="150" t="n">
        <f aca="false">BW1</f>
        <v>75</v>
      </c>
      <c r="BX5" s="151"/>
      <c r="BY5" s="153"/>
      <c r="BZ5" s="151"/>
      <c r="CA5" s="150"/>
      <c r="CB5" s="151" t="n">
        <f aca="false">CB1</f>
        <v>80</v>
      </c>
      <c r="CC5" s="153"/>
      <c r="CD5" s="151"/>
      <c r="CE5" s="150"/>
      <c r="CF5" s="151"/>
      <c r="CG5" s="150" t="n">
        <f aca="false">CG1</f>
        <v>85</v>
      </c>
      <c r="CH5" s="151"/>
      <c r="CI5" s="153"/>
      <c r="CJ5" s="151"/>
      <c r="CK5" s="150"/>
      <c r="CL5" s="151" t="n">
        <f aca="false">CL1</f>
        <v>90</v>
      </c>
      <c r="CM5" s="153"/>
      <c r="CN5" s="151"/>
      <c r="CO5" s="153"/>
      <c r="CP5" s="151"/>
      <c r="CQ5" s="150" t="n">
        <f aca="false">CQ1</f>
        <v>95</v>
      </c>
      <c r="CR5" s="151"/>
      <c r="CS5" s="150"/>
      <c r="CT5" s="151"/>
      <c r="CU5" s="153"/>
      <c r="CV5" s="152" t="n">
        <f aca="false">CV1</f>
        <v>100</v>
      </c>
    </row>
    <row r="6" customFormat="false" ht="18" hidden="false" customHeight="false" outlineLevel="0" collapsed="false">
      <c r="F6" s="151" t="n">
        <f aca="false">F$1</f>
        <v>6</v>
      </c>
      <c r="G6" s="150"/>
      <c r="H6" s="151"/>
      <c r="I6" s="153"/>
      <c r="J6" s="151"/>
      <c r="K6" s="150"/>
      <c r="L6" s="151" t="n">
        <f aca="false">L$1</f>
        <v>12</v>
      </c>
      <c r="M6" s="150"/>
      <c r="N6" s="151"/>
      <c r="O6" s="153"/>
      <c r="P6" s="151"/>
      <c r="Q6" s="150"/>
      <c r="R6" s="151" t="n">
        <f aca="false">R$1</f>
        <v>18</v>
      </c>
      <c r="S6" s="150"/>
      <c r="T6" s="151"/>
      <c r="U6" s="153"/>
      <c r="V6" s="151"/>
      <c r="W6" s="150"/>
      <c r="X6" s="151" t="n">
        <f aca="false">X$1</f>
        <v>24</v>
      </c>
      <c r="Y6" s="153"/>
      <c r="Z6" s="151"/>
      <c r="AA6" s="153"/>
      <c r="AB6" s="151"/>
      <c r="AC6" s="150"/>
      <c r="AD6" s="151" t="n">
        <f aca="false">AD$1</f>
        <v>30</v>
      </c>
      <c r="AE6" s="150"/>
      <c r="AF6" s="151"/>
      <c r="AG6" s="153"/>
      <c r="AH6" s="151"/>
      <c r="AI6" s="153"/>
      <c r="AJ6" s="151" t="n">
        <f aca="false">AJ$1</f>
        <v>36</v>
      </c>
      <c r="AK6" s="150"/>
      <c r="AL6" s="151"/>
      <c r="AM6" s="153"/>
      <c r="AN6" s="151"/>
      <c r="AO6" s="150"/>
      <c r="AP6" s="151" t="n">
        <f aca="false">AP$1</f>
        <v>42</v>
      </c>
      <c r="AQ6" s="150"/>
      <c r="AR6" s="151"/>
      <c r="AS6" s="153"/>
      <c r="AT6" s="151"/>
      <c r="AU6" s="150"/>
      <c r="AV6" s="151" t="n">
        <f aca="false">AV$1</f>
        <v>48</v>
      </c>
      <c r="AW6" s="154"/>
      <c r="AX6" s="151"/>
      <c r="AY6" s="154"/>
      <c r="AZ6" s="151"/>
      <c r="BA6" s="150"/>
      <c r="BB6" s="151" t="n">
        <f aca="false">BB$1</f>
        <v>54</v>
      </c>
      <c r="BC6" s="154"/>
      <c r="BD6" s="151"/>
      <c r="BE6" s="154"/>
      <c r="BF6" s="151"/>
      <c r="BG6" s="150"/>
      <c r="BH6" s="151" t="n">
        <f aca="false">BH$1</f>
        <v>60</v>
      </c>
      <c r="BI6" s="150"/>
      <c r="BJ6" s="151"/>
      <c r="BK6" s="154"/>
      <c r="BL6" s="151"/>
      <c r="BM6" s="153"/>
      <c r="BN6" s="151" t="n">
        <f aca="false">BN$1</f>
        <v>66</v>
      </c>
      <c r="BO6" s="150"/>
      <c r="BP6" s="151"/>
      <c r="BQ6" s="153"/>
      <c r="BR6" s="151"/>
      <c r="BS6" s="150"/>
      <c r="BT6" s="151" t="n">
        <f aca="false">BT$1</f>
        <v>72</v>
      </c>
      <c r="BU6" s="150"/>
      <c r="BV6" s="151"/>
      <c r="BW6" s="153"/>
      <c r="BX6" s="151"/>
      <c r="BY6" s="153"/>
      <c r="BZ6" s="151" t="n">
        <f aca="false">BZ$1</f>
        <v>78</v>
      </c>
      <c r="CA6" s="150"/>
      <c r="CB6" s="151"/>
      <c r="CC6" s="153"/>
      <c r="CD6" s="151"/>
      <c r="CE6" s="150"/>
      <c r="CF6" s="151" t="n">
        <f aca="false">CF$1</f>
        <v>84</v>
      </c>
      <c r="CG6" s="153"/>
      <c r="CH6" s="151"/>
      <c r="CI6" s="153"/>
      <c r="CJ6" s="151"/>
      <c r="CK6" s="150"/>
      <c r="CL6" s="151" t="n">
        <f aca="false">CL$1</f>
        <v>90</v>
      </c>
      <c r="CM6" s="153"/>
      <c r="CN6" s="151"/>
      <c r="CO6" s="153"/>
      <c r="CP6" s="151"/>
      <c r="CQ6" s="153"/>
      <c r="CR6" s="151" t="n">
        <f aca="false">CR$1</f>
        <v>96</v>
      </c>
      <c r="CS6" s="150"/>
      <c r="CT6" s="151"/>
      <c r="CU6" s="153"/>
      <c r="CV6" s="152"/>
      <c r="CX6" s="149" t="n">
        <v>4</v>
      </c>
    </row>
    <row r="7" customFormat="false" ht="18" hidden="false" customHeight="false" outlineLevel="0" collapsed="false">
      <c r="G7" s="150" t="n">
        <f aca="false">G$1</f>
        <v>7</v>
      </c>
      <c r="H7" s="151"/>
      <c r="I7" s="153"/>
      <c r="J7" s="151"/>
      <c r="K7" s="150"/>
      <c r="L7" s="151"/>
      <c r="M7" s="150"/>
      <c r="N7" s="151" t="n">
        <f aca="false">N$1</f>
        <v>14</v>
      </c>
      <c r="O7" s="153"/>
      <c r="P7" s="151"/>
      <c r="Q7" s="150"/>
      <c r="R7" s="151"/>
      <c r="S7" s="150"/>
      <c r="T7" s="151"/>
      <c r="U7" s="150" t="n">
        <f aca="false">U$1</f>
        <v>21</v>
      </c>
      <c r="V7" s="151"/>
      <c r="W7" s="150"/>
      <c r="X7" s="151"/>
      <c r="Y7" s="153"/>
      <c r="Z7" s="151"/>
      <c r="AA7" s="153"/>
      <c r="AB7" s="151" t="n">
        <f aca="false">AB$1</f>
        <v>28</v>
      </c>
      <c r="AC7" s="150"/>
      <c r="AD7" s="151"/>
      <c r="AE7" s="150"/>
      <c r="AF7" s="151"/>
      <c r="AG7" s="153"/>
      <c r="AH7" s="151"/>
      <c r="AI7" s="150" t="n">
        <f aca="false">AI$1</f>
        <v>35</v>
      </c>
      <c r="AJ7" s="151"/>
      <c r="AK7" s="150"/>
      <c r="AL7" s="151"/>
      <c r="AM7" s="153"/>
      <c r="AN7" s="151"/>
      <c r="AO7" s="150"/>
      <c r="AP7" s="151" t="n">
        <f aca="false">AP$1</f>
        <v>42</v>
      </c>
      <c r="AQ7" s="150"/>
      <c r="AR7" s="151"/>
      <c r="AS7" s="153"/>
      <c r="AT7" s="151"/>
      <c r="AU7" s="150"/>
      <c r="AV7" s="151"/>
      <c r="AW7" s="150" t="n">
        <f aca="false">AW$1</f>
        <v>49</v>
      </c>
      <c r="AX7" s="151"/>
      <c r="AY7" s="154"/>
      <c r="AZ7" s="151"/>
      <c r="BA7" s="150"/>
      <c r="BB7" s="151"/>
      <c r="BC7" s="154"/>
      <c r="BD7" s="151" t="n">
        <f aca="false">BD$1</f>
        <v>56</v>
      </c>
      <c r="BE7" s="154"/>
      <c r="BF7" s="151"/>
      <c r="BG7" s="150"/>
      <c r="BH7" s="151"/>
      <c r="BI7" s="150"/>
      <c r="BJ7" s="151"/>
      <c r="BK7" s="150" t="n">
        <f aca="false">BK$1</f>
        <v>63</v>
      </c>
      <c r="BL7" s="151"/>
      <c r="BM7" s="153"/>
      <c r="BN7" s="151"/>
      <c r="BO7" s="150"/>
      <c r="BP7" s="151"/>
      <c r="BQ7" s="153"/>
      <c r="BR7" s="151" t="n">
        <f aca="false">BR$1</f>
        <v>70</v>
      </c>
      <c r="BS7" s="150"/>
      <c r="BT7" s="151"/>
      <c r="BU7" s="150"/>
      <c r="BV7" s="151"/>
      <c r="BW7" s="153"/>
      <c r="BX7" s="151"/>
      <c r="BY7" s="150" t="n">
        <f aca="false">BY$1</f>
        <v>77</v>
      </c>
      <c r="BZ7" s="151"/>
      <c r="CA7" s="150"/>
      <c r="CB7" s="151"/>
      <c r="CC7" s="153"/>
      <c r="CD7" s="151"/>
      <c r="CE7" s="150"/>
      <c r="CF7" s="151" t="n">
        <f aca="false">CF$1</f>
        <v>84</v>
      </c>
      <c r="CG7" s="153"/>
      <c r="CH7" s="151"/>
      <c r="CI7" s="153"/>
      <c r="CJ7" s="151"/>
      <c r="CK7" s="150"/>
      <c r="CL7" s="151"/>
      <c r="CM7" s="150" t="n">
        <f aca="false">CM$1</f>
        <v>91</v>
      </c>
      <c r="CN7" s="151"/>
      <c r="CO7" s="153"/>
      <c r="CP7" s="151"/>
      <c r="CQ7" s="153"/>
      <c r="CR7" s="151"/>
      <c r="CS7" s="150"/>
      <c r="CT7" s="151" t="n">
        <f aca="false">CT$1</f>
        <v>98</v>
      </c>
      <c r="CU7" s="153"/>
      <c r="CV7" s="152"/>
      <c r="CX7" s="149" t="n">
        <v>2</v>
      </c>
    </row>
    <row r="8" customFormat="false" ht="18" hidden="false" customHeight="false" outlineLevel="0" collapsed="false">
      <c r="H8" s="151" t="n">
        <f aca="false">H$1</f>
        <v>8</v>
      </c>
      <c r="I8" s="153"/>
      <c r="J8" s="151"/>
      <c r="K8" s="150"/>
      <c r="L8" s="151"/>
      <c r="M8" s="150"/>
      <c r="N8" s="151"/>
      <c r="O8" s="153"/>
      <c r="P8" s="151" t="n">
        <f aca="false">P$1</f>
        <v>16</v>
      </c>
      <c r="Q8" s="150"/>
      <c r="R8" s="151"/>
      <c r="S8" s="150"/>
      <c r="T8" s="151"/>
      <c r="U8" s="153"/>
      <c r="V8" s="151"/>
      <c r="W8" s="150"/>
      <c r="X8" s="151" t="n">
        <f aca="false">X$1</f>
        <v>24</v>
      </c>
      <c r="Y8" s="153"/>
      <c r="Z8" s="151"/>
      <c r="AA8" s="153"/>
      <c r="AB8" s="151"/>
      <c r="AC8" s="150"/>
      <c r="AD8" s="151"/>
      <c r="AE8" s="150"/>
      <c r="AF8" s="151" t="n">
        <f aca="false">AF$1</f>
        <v>32</v>
      </c>
      <c r="AG8" s="153"/>
      <c r="AH8" s="151"/>
      <c r="AI8" s="153"/>
      <c r="AJ8" s="151"/>
      <c r="AK8" s="150"/>
      <c r="AL8" s="151"/>
      <c r="AM8" s="153"/>
      <c r="AN8" s="151" t="n">
        <f aca="false">AN$1</f>
        <v>40</v>
      </c>
      <c r="AO8" s="150"/>
      <c r="AP8" s="151"/>
      <c r="AQ8" s="150"/>
      <c r="AR8" s="151"/>
      <c r="AS8" s="153"/>
      <c r="AT8" s="151"/>
      <c r="AU8" s="150"/>
      <c r="AV8" s="151" t="n">
        <f aca="false">AV$1</f>
        <v>48</v>
      </c>
      <c r="AW8" s="154"/>
      <c r="AX8" s="151"/>
      <c r="AY8" s="154"/>
      <c r="AZ8" s="151"/>
      <c r="BA8" s="150"/>
      <c r="BB8" s="151"/>
      <c r="BC8" s="154"/>
      <c r="BD8" s="151" t="n">
        <f aca="false">BD$1</f>
        <v>56</v>
      </c>
      <c r="BE8" s="154"/>
      <c r="BF8" s="151"/>
      <c r="BG8" s="150"/>
      <c r="BH8" s="151"/>
      <c r="BI8" s="150"/>
      <c r="BJ8" s="151"/>
      <c r="BK8" s="154"/>
      <c r="BL8" s="151" t="n">
        <f aca="false">BL$1</f>
        <v>64</v>
      </c>
      <c r="BM8" s="153"/>
      <c r="BN8" s="151"/>
      <c r="BO8" s="150"/>
      <c r="BP8" s="151"/>
      <c r="BQ8" s="153"/>
      <c r="BR8" s="151"/>
      <c r="BS8" s="150"/>
      <c r="BT8" s="151" t="n">
        <f aca="false">BT$1</f>
        <v>72</v>
      </c>
      <c r="BU8" s="150"/>
      <c r="BV8" s="151"/>
      <c r="BW8" s="153"/>
      <c r="BX8" s="151"/>
      <c r="BY8" s="153"/>
      <c r="BZ8" s="151"/>
      <c r="CA8" s="150"/>
      <c r="CB8" s="151" t="n">
        <f aca="false">CB$1</f>
        <v>80</v>
      </c>
      <c r="CC8" s="153"/>
      <c r="CD8" s="151"/>
      <c r="CE8" s="150"/>
      <c r="CF8" s="151"/>
      <c r="CG8" s="153"/>
      <c r="CH8" s="151"/>
      <c r="CI8" s="153"/>
      <c r="CJ8" s="151" t="n">
        <f aca="false">CJ$1</f>
        <v>88</v>
      </c>
      <c r="CK8" s="150"/>
      <c r="CL8" s="151"/>
      <c r="CM8" s="153"/>
      <c r="CN8" s="151"/>
      <c r="CO8" s="153"/>
      <c r="CP8" s="151"/>
      <c r="CQ8" s="153"/>
      <c r="CR8" s="151" t="n">
        <f aca="false">CR$1</f>
        <v>96</v>
      </c>
      <c r="CS8" s="150"/>
      <c r="CT8" s="151"/>
      <c r="CU8" s="153"/>
      <c r="CV8" s="152"/>
      <c r="CX8" s="149" t="n">
        <v>4</v>
      </c>
    </row>
    <row r="9" customFormat="false" ht="18" hidden="false" customHeight="false" outlineLevel="0" collapsed="false">
      <c r="A9" s="150" t="n">
        <v>1</v>
      </c>
      <c r="B9" s="151" t="s">
        <v>74</v>
      </c>
      <c r="C9" s="150" t="n">
        <v>1</v>
      </c>
      <c r="D9" s="151" t="s">
        <v>75</v>
      </c>
      <c r="E9" s="150" t="n">
        <f aca="false">A9*C9</f>
        <v>1</v>
      </c>
      <c r="I9" s="150" t="n">
        <f aca="false">I$1</f>
        <v>9</v>
      </c>
      <c r="J9" s="151"/>
      <c r="K9" s="150"/>
      <c r="L9" s="151"/>
      <c r="M9" s="150"/>
      <c r="N9" s="151"/>
      <c r="O9" s="153"/>
      <c r="P9" s="151"/>
      <c r="Q9" s="150"/>
      <c r="R9" s="151" t="n">
        <f aca="false">R$1</f>
        <v>18</v>
      </c>
      <c r="S9" s="150"/>
      <c r="T9" s="151"/>
      <c r="U9" s="153"/>
      <c r="V9" s="151"/>
      <c r="W9" s="150"/>
      <c r="X9" s="151"/>
      <c r="Y9" s="153"/>
      <c r="Z9" s="151"/>
      <c r="AA9" s="150" t="n">
        <f aca="false">AA$1</f>
        <v>27</v>
      </c>
      <c r="AB9" s="151"/>
      <c r="AC9" s="150"/>
      <c r="AD9" s="151"/>
      <c r="AE9" s="150"/>
      <c r="AF9" s="151"/>
      <c r="AG9" s="153"/>
      <c r="AH9" s="151"/>
      <c r="AI9" s="153"/>
      <c r="AJ9" s="151" t="n">
        <f aca="false">AJ$1</f>
        <v>36</v>
      </c>
      <c r="AK9" s="150"/>
      <c r="AL9" s="151"/>
      <c r="AM9" s="153"/>
      <c r="AN9" s="151"/>
      <c r="AO9" s="150"/>
      <c r="AP9" s="151"/>
      <c r="AQ9" s="150"/>
      <c r="AR9" s="151"/>
      <c r="AS9" s="150" t="n">
        <f aca="false">AS$1</f>
        <v>45</v>
      </c>
      <c r="AT9" s="151"/>
      <c r="AU9" s="150"/>
      <c r="AV9" s="151"/>
      <c r="AW9" s="154"/>
      <c r="AX9" s="151"/>
      <c r="AY9" s="154"/>
      <c r="AZ9" s="151"/>
      <c r="BA9" s="150"/>
      <c r="BB9" s="151" t="n">
        <f aca="false">BB$1</f>
        <v>54</v>
      </c>
      <c r="BC9" s="154"/>
      <c r="BD9" s="151"/>
      <c r="BE9" s="154"/>
      <c r="BF9" s="151"/>
      <c r="BG9" s="150"/>
      <c r="BH9" s="151"/>
      <c r="BI9" s="150"/>
      <c r="BJ9" s="151"/>
      <c r="BK9" s="150" t="n">
        <f aca="false">BK$1</f>
        <v>63</v>
      </c>
      <c r="BL9" s="151"/>
      <c r="BM9" s="153"/>
      <c r="BN9" s="151"/>
      <c r="BO9" s="150"/>
      <c r="BP9" s="151"/>
      <c r="BQ9" s="153"/>
      <c r="BR9" s="151"/>
      <c r="BS9" s="150"/>
      <c r="BT9" s="151" t="n">
        <f aca="false">BT$1</f>
        <v>72</v>
      </c>
      <c r="BU9" s="150"/>
      <c r="BV9" s="151"/>
      <c r="BW9" s="153"/>
      <c r="BX9" s="151"/>
      <c r="BY9" s="153"/>
      <c r="BZ9" s="151"/>
      <c r="CA9" s="150"/>
      <c r="CB9" s="151"/>
      <c r="CC9" s="150" t="n">
        <f aca="false">CC$1</f>
        <v>81</v>
      </c>
      <c r="CD9" s="151"/>
      <c r="CE9" s="150"/>
      <c r="CF9" s="151"/>
      <c r="CG9" s="153"/>
      <c r="CH9" s="151"/>
      <c r="CI9" s="153"/>
      <c r="CJ9" s="151"/>
      <c r="CK9" s="150"/>
      <c r="CL9" s="151" t="n">
        <f aca="false">CL$1</f>
        <v>90</v>
      </c>
      <c r="CM9" s="153"/>
      <c r="CN9" s="151"/>
      <c r="CO9" s="153"/>
      <c r="CP9" s="151"/>
      <c r="CQ9" s="153"/>
      <c r="CR9" s="151"/>
      <c r="CS9" s="150"/>
      <c r="CT9" s="151"/>
      <c r="CU9" s="150" t="n">
        <f aca="false">CU$1</f>
        <v>99</v>
      </c>
      <c r="CV9" s="152"/>
      <c r="CX9" s="155" t="n">
        <v>1</v>
      </c>
    </row>
    <row r="10" customFormat="false" ht="18" hidden="false" customHeight="false" outlineLevel="0" collapsed="false">
      <c r="A10" s="150" t="n">
        <f aca="false">A9</f>
        <v>1</v>
      </c>
      <c r="B10" s="151" t="s">
        <v>74</v>
      </c>
      <c r="C10" s="154" t="n">
        <f aca="false">C9+1</f>
        <v>2</v>
      </c>
      <c r="D10" s="154" t="s">
        <v>75</v>
      </c>
      <c r="E10" s="154" t="n">
        <f aca="false">A10*C10</f>
        <v>2</v>
      </c>
      <c r="J10" s="151" t="n">
        <f aca="false">J$1</f>
        <v>10</v>
      </c>
      <c r="K10" s="150"/>
      <c r="L10" s="151"/>
      <c r="M10" s="150"/>
      <c r="N10" s="151"/>
      <c r="O10" s="153"/>
      <c r="P10" s="151"/>
      <c r="Q10" s="150"/>
      <c r="R10" s="151"/>
      <c r="S10" s="150"/>
      <c r="T10" s="151" t="n">
        <f aca="false">T$1</f>
        <v>20</v>
      </c>
      <c r="U10" s="153"/>
      <c r="V10" s="151"/>
      <c r="W10" s="150"/>
      <c r="X10" s="151"/>
      <c r="Y10" s="153"/>
      <c r="Z10" s="151"/>
      <c r="AA10" s="153"/>
      <c r="AB10" s="151"/>
      <c r="AC10" s="150"/>
      <c r="AD10" s="151" t="n">
        <f aca="false">AD$1</f>
        <v>30</v>
      </c>
      <c r="AE10" s="150"/>
      <c r="AF10" s="151"/>
      <c r="AG10" s="153"/>
      <c r="AH10" s="151"/>
      <c r="AI10" s="153"/>
      <c r="AJ10" s="151"/>
      <c r="AK10" s="150"/>
      <c r="AL10" s="151"/>
      <c r="AM10" s="153"/>
      <c r="AN10" s="151" t="n">
        <f aca="false">AN$1</f>
        <v>40</v>
      </c>
      <c r="AO10" s="150"/>
      <c r="AP10" s="151"/>
      <c r="AQ10" s="150"/>
      <c r="AR10" s="151"/>
      <c r="AS10" s="154"/>
      <c r="AT10" s="151"/>
      <c r="AU10" s="150"/>
      <c r="AV10" s="151"/>
      <c r="AW10" s="154"/>
      <c r="AX10" s="151" t="n">
        <f aca="false">AX$1</f>
        <v>50</v>
      </c>
      <c r="AY10" s="154"/>
      <c r="AZ10" s="151"/>
      <c r="BA10" s="150"/>
      <c r="BB10" s="151"/>
      <c r="BC10" s="154"/>
      <c r="BD10" s="151"/>
      <c r="BE10" s="154"/>
      <c r="BF10" s="151"/>
      <c r="BG10" s="150"/>
      <c r="BH10" s="151" t="n">
        <f aca="false">BH$1</f>
        <v>60</v>
      </c>
      <c r="BI10" s="150"/>
      <c r="BJ10" s="151"/>
      <c r="BK10" s="154"/>
      <c r="BL10" s="151"/>
      <c r="BM10" s="153"/>
      <c r="BN10" s="151"/>
      <c r="BO10" s="150"/>
      <c r="BP10" s="151"/>
      <c r="BQ10" s="153"/>
      <c r="BR10" s="151" t="n">
        <f aca="false">BR$1</f>
        <v>70</v>
      </c>
      <c r="BS10" s="150"/>
      <c r="BT10" s="151"/>
      <c r="BU10" s="150"/>
      <c r="BV10" s="151"/>
      <c r="BW10" s="153"/>
      <c r="BX10" s="151"/>
      <c r="BY10" s="153"/>
      <c r="BZ10" s="151"/>
      <c r="CA10" s="150"/>
      <c r="CB10" s="151" t="n">
        <f aca="false">CB$1</f>
        <v>80</v>
      </c>
      <c r="CC10" s="153"/>
      <c r="CD10" s="151"/>
      <c r="CE10" s="150"/>
      <c r="CF10" s="151"/>
      <c r="CG10" s="153"/>
      <c r="CH10" s="151"/>
      <c r="CI10" s="153"/>
      <c r="CJ10" s="151"/>
      <c r="CK10" s="150"/>
      <c r="CL10" s="151" t="n">
        <f aca="false">CL$1</f>
        <v>90</v>
      </c>
      <c r="CM10" s="153"/>
      <c r="CN10" s="151"/>
      <c r="CO10" s="153"/>
      <c r="CP10" s="151"/>
      <c r="CQ10" s="153"/>
      <c r="CR10" s="151"/>
      <c r="CS10" s="150"/>
      <c r="CT10" s="151"/>
      <c r="CU10" s="153"/>
      <c r="CV10" s="152" t="n">
        <f aca="false">CV$1</f>
        <v>100</v>
      </c>
    </row>
    <row r="11" customFormat="false" ht="18" hidden="false" customHeight="false" outlineLevel="0" collapsed="false">
      <c r="A11" s="150" t="n">
        <f aca="false">A10</f>
        <v>1</v>
      </c>
      <c r="B11" s="151" t="s">
        <v>74</v>
      </c>
      <c r="C11" s="150" t="n">
        <f aca="false">C10+1</f>
        <v>3</v>
      </c>
      <c r="D11" s="151" t="s">
        <v>75</v>
      </c>
      <c r="E11" s="150" t="n">
        <f aca="false">A11*C11</f>
        <v>3</v>
      </c>
      <c r="K11" s="150" t="n">
        <f aca="false">K$1</f>
        <v>11</v>
      </c>
      <c r="L11" s="151"/>
      <c r="M11" s="150"/>
      <c r="N11" s="151"/>
      <c r="O11" s="153"/>
      <c r="P11" s="151"/>
      <c r="Q11" s="150"/>
      <c r="R11" s="151"/>
      <c r="S11" s="150"/>
      <c r="T11" s="151"/>
      <c r="U11" s="153"/>
      <c r="V11" s="151" t="n">
        <f aca="false">V$1</f>
        <v>22</v>
      </c>
      <c r="W11" s="150"/>
      <c r="X11" s="151"/>
      <c r="Y11" s="153"/>
      <c r="Z11" s="151"/>
      <c r="AA11" s="153"/>
      <c r="AB11" s="151"/>
      <c r="AC11" s="150"/>
      <c r="AD11" s="151"/>
      <c r="AE11" s="150"/>
      <c r="AF11" s="151"/>
      <c r="AG11" s="150" t="n">
        <f aca="false">AG$1</f>
        <v>33</v>
      </c>
      <c r="AH11" s="151"/>
      <c r="AI11" s="153"/>
      <c r="AJ11" s="151"/>
      <c r="AK11" s="150"/>
      <c r="AL11" s="151"/>
      <c r="AM11" s="153"/>
      <c r="AN11" s="151"/>
      <c r="AO11" s="150"/>
      <c r="AP11" s="151"/>
      <c r="AQ11" s="150"/>
      <c r="AR11" s="151" t="n">
        <f aca="false">AR$1</f>
        <v>44</v>
      </c>
      <c r="AS11" s="154"/>
      <c r="AT11" s="151"/>
      <c r="AU11" s="150"/>
      <c r="AV11" s="151"/>
      <c r="AW11" s="154"/>
      <c r="AX11" s="151"/>
      <c r="AY11" s="154"/>
      <c r="AZ11" s="151"/>
      <c r="BA11" s="150"/>
      <c r="BB11" s="151"/>
      <c r="BC11" s="150" t="n">
        <f aca="false">BC$1</f>
        <v>55</v>
      </c>
      <c r="BD11" s="151"/>
      <c r="BE11" s="154"/>
      <c r="BF11" s="151"/>
      <c r="BG11" s="150"/>
      <c r="BH11" s="151"/>
      <c r="BI11" s="150"/>
      <c r="BJ11" s="151"/>
      <c r="BK11" s="154"/>
      <c r="BL11" s="151"/>
      <c r="BM11" s="153"/>
      <c r="BN11" s="151" t="n">
        <f aca="false">BN$1</f>
        <v>66</v>
      </c>
      <c r="BO11" s="150"/>
      <c r="BP11" s="151"/>
      <c r="BQ11" s="153"/>
      <c r="BR11" s="151"/>
      <c r="BS11" s="150"/>
      <c r="BT11" s="151"/>
      <c r="BU11" s="150"/>
      <c r="BV11" s="151"/>
      <c r="BW11" s="153"/>
      <c r="BX11" s="151"/>
      <c r="BY11" s="150" t="n">
        <f aca="false">BY$1</f>
        <v>77</v>
      </c>
      <c r="BZ11" s="151"/>
      <c r="CA11" s="150"/>
      <c r="CB11" s="151"/>
      <c r="CC11" s="153"/>
      <c r="CD11" s="151"/>
      <c r="CE11" s="150"/>
      <c r="CF11" s="151"/>
      <c r="CG11" s="153"/>
      <c r="CH11" s="151"/>
      <c r="CI11" s="153"/>
      <c r="CJ11" s="151" t="n">
        <f aca="false">CJ$1</f>
        <v>88</v>
      </c>
      <c r="CK11" s="150"/>
      <c r="CL11" s="151"/>
      <c r="CM11" s="153"/>
      <c r="CN11" s="151"/>
      <c r="CO11" s="153"/>
      <c r="CP11" s="151"/>
      <c r="CQ11" s="153"/>
      <c r="CR11" s="151"/>
      <c r="CS11" s="150"/>
      <c r="CT11" s="151"/>
      <c r="CU11" s="150" t="n">
        <f aca="false">CU$1</f>
        <v>99</v>
      </c>
      <c r="CV11" s="152"/>
      <c r="CX11" s="155" t="n">
        <v>1</v>
      </c>
    </row>
    <row r="12" customFormat="false" ht="18" hidden="false" customHeight="false" outlineLevel="0" collapsed="false">
      <c r="A12" s="150" t="n">
        <f aca="false">A11</f>
        <v>1</v>
      </c>
      <c r="B12" s="151" t="s">
        <v>74</v>
      </c>
      <c r="C12" s="154" t="n">
        <f aca="false">C11+1</f>
        <v>4</v>
      </c>
      <c r="D12" s="154" t="s">
        <v>75</v>
      </c>
      <c r="E12" s="154" t="n">
        <f aca="false">A12*C12</f>
        <v>4</v>
      </c>
      <c r="L12" s="151" t="n">
        <f aca="false">L$1</f>
        <v>12</v>
      </c>
      <c r="M12" s="150"/>
      <c r="N12" s="151"/>
      <c r="O12" s="153"/>
      <c r="P12" s="151"/>
      <c r="Q12" s="150"/>
      <c r="R12" s="151"/>
      <c r="S12" s="150"/>
      <c r="T12" s="151"/>
      <c r="U12" s="153"/>
      <c r="V12" s="151"/>
      <c r="W12" s="150"/>
      <c r="X12" s="151" t="n">
        <f aca="false">X$1</f>
        <v>24</v>
      </c>
      <c r="Y12" s="153"/>
      <c r="Z12" s="151"/>
      <c r="AA12" s="153"/>
      <c r="AB12" s="151"/>
      <c r="AC12" s="150"/>
      <c r="AD12" s="151"/>
      <c r="AE12" s="150"/>
      <c r="AF12" s="151"/>
      <c r="AG12" s="153"/>
      <c r="AH12" s="151"/>
      <c r="AI12" s="153"/>
      <c r="AJ12" s="151" t="n">
        <f aca="false">AJ$1</f>
        <v>36</v>
      </c>
      <c r="AK12" s="150"/>
      <c r="AL12" s="151"/>
      <c r="AM12" s="153"/>
      <c r="AN12" s="151"/>
      <c r="AO12" s="150"/>
      <c r="AP12" s="151"/>
      <c r="AQ12" s="150"/>
      <c r="AR12" s="151"/>
      <c r="AS12" s="154"/>
      <c r="AT12" s="151"/>
      <c r="AU12" s="150"/>
      <c r="AV12" s="151" t="n">
        <f aca="false">AV$1</f>
        <v>48</v>
      </c>
      <c r="AW12" s="154"/>
      <c r="AX12" s="151"/>
      <c r="AY12" s="154"/>
      <c r="AZ12" s="151"/>
      <c r="BA12" s="150"/>
      <c r="BB12" s="151"/>
      <c r="BC12" s="154"/>
      <c r="BD12" s="151"/>
      <c r="BE12" s="154"/>
      <c r="BF12" s="151"/>
      <c r="BG12" s="150"/>
      <c r="BH12" s="151" t="n">
        <f aca="false">BH$1</f>
        <v>60</v>
      </c>
      <c r="BI12" s="150"/>
      <c r="BJ12" s="151"/>
      <c r="BK12" s="154"/>
      <c r="BL12" s="151"/>
      <c r="BM12" s="153"/>
      <c r="BN12" s="151"/>
      <c r="BO12" s="150"/>
      <c r="BP12" s="151"/>
      <c r="BQ12" s="153"/>
      <c r="BR12" s="151"/>
      <c r="BS12" s="150"/>
      <c r="BT12" s="151" t="n">
        <f aca="false">BT$1</f>
        <v>72</v>
      </c>
      <c r="BU12" s="150"/>
      <c r="BV12" s="151"/>
      <c r="BW12" s="153"/>
      <c r="BX12" s="151"/>
      <c r="BY12" s="153"/>
      <c r="BZ12" s="151"/>
      <c r="CA12" s="150"/>
      <c r="CB12" s="151"/>
      <c r="CC12" s="153"/>
      <c r="CD12" s="151"/>
      <c r="CE12" s="150"/>
      <c r="CF12" s="151" t="n">
        <f aca="false">CF$1</f>
        <v>84</v>
      </c>
      <c r="CG12" s="153"/>
      <c r="CH12" s="151"/>
      <c r="CI12" s="153"/>
      <c r="CJ12" s="151"/>
      <c r="CK12" s="150"/>
      <c r="CL12" s="151"/>
      <c r="CM12" s="153"/>
      <c r="CN12" s="151"/>
      <c r="CO12" s="153"/>
      <c r="CP12" s="151"/>
      <c r="CQ12" s="153"/>
      <c r="CR12" s="151" t="n">
        <f aca="false">CR$1</f>
        <v>96</v>
      </c>
      <c r="CS12" s="150"/>
      <c r="CT12" s="151"/>
      <c r="CU12" s="153"/>
      <c r="CV12" s="152"/>
      <c r="CX12" s="149" t="n">
        <v>4</v>
      </c>
    </row>
    <row r="13" customFormat="false" ht="18" hidden="false" customHeight="false" outlineLevel="0" collapsed="false">
      <c r="A13" s="150" t="n">
        <f aca="false">A12</f>
        <v>1</v>
      </c>
      <c r="B13" s="151" t="s">
        <v>74</v>
      </c>
      <c r="C13" s="150" t="n">
        <f aca="false">C12+1</f>
        <v>5</v>
      </c>
      <c r="D13" s="151" t="s">
        <v>75</v>
      </c>
      <c r="E13" s="150" t="n">
        <f aca="false">A13*C13</f>
        <v>5</v>
      </c>
      <c r="M13" s="150" t="n">
        <f aca="false">M$1</f>
        <v>13</v>
      </c>
      <c r="N13" s="151"/>
      <c r="O13" s="153"/>
      <c r="P13" s="151"/>
      <c r="Q13" s="150"/>
      <c r="R13" s="151"/>
      <c r="S13" s="150"/>
      <c r="T13" s="151"/>
      <c r="U13" s="153"/>
      <c r="V13" s="151"/>
      <c r="W13" s="150"/>
      <c r="X13" s="151"/>
      <c r="Y13" s="153"/>
      <c r="Z13" s="151" t="n">
        <f aca="false">Z$1</f>
        <v>26</v>
      </c>
      <c r="AA13" s="153"/>
      <c r="AB13" s="151"/>
      <c r="AC13" s="150"/>
      <c r="AD13" s="151"/>
      <c r="AE13" s="150"/>
      <c r="AF13" s="151"/>
      <c r="AG13" s="153"/>
      <c r="AH13" s="151"/>
      <c r="AI13" s="153"/>
      <c r="AJ13" s="151"/>
      <c r="AK13" s="150"/>
      <c r="AL13" s="151"/>
      <c r="AM13" s="150" t="n">
        <f aca="false">AM$1</f>
        <v>39</v>
      </c>
      <c r="AN13" s="151"/>
      <c r="AO13" s="150"/>
      <c r="AP13" s="151"/>
      <c r="AQ13" s="150"/>
      <c r="AR13" s="151"/>
      <c r="AS13" s="154"/>
      <c r="AT13" s="151"/>
      <c r="AU13" s="150"/>
      <c r="AV13" s="151"/>
      <c r="AW13" s="154"/>
      <c r="AX13" s="151"/>
      <c r="AY13" s="154"/>
      <c r="AZ13" s="151" t="n">
        <f aca="false">AZ$1</f>
        <v>52</v>
      </c>
      <c r="BA13" s="150"/>
      <c r="BB13" s="151"/>
      <c r="BC13" s="154"/>
      <c r="BD13" s="151"/>
      <c r="BE13" s="154"/>
      <c r="BF13" s="151"/>
      <c r="BG13" s="150"/>
      <c r="BH13" s="151"/>
      <c r="BI13" s="150"/>
      <c r="BJ13" s="151"/>
      <c r="BK13" s="154"/>
      <c r="BL13" s="151"/>
      <c r="BM13" s="150" t="n">
        <f aca="false">BM$1</f>
        <v>65</v>
      </c>
      <c r="BN13" s="151"/>
      <c r="BO13" s="150"/>
      <c r="BP13" s="151"/>
      <c r="BQ13" s="153"/>
      <c r="BR13" s="151"/>
      <c r="BS13" s="150"/>
      <c r="BT13" s="151"/>
      <c r="BU13" s="150"/>
      <c r="BV13" s="151"/>
      <c r="BW13" s="153"/>
      <c r="BX13" s="151"/>
      <c r="BY13" s="153"/>
      <c r="BZ13" s="151" t="n">
        <f aca="false">BZ$1</f>
        <v>78</v>
      </c>
      <c r="CA13" s="150"/>
      <c r="CB13" s="151"/>
      <c r="CC13" s="153"/>
      <c r="CD13" s="151"/>
      <c r="CE13" s="150"/>
      <c r="CF13" s="151"/>
      <c r="CG13" s="153"/>
      <c r="CH13" s="151"/>
      <c r="CI13" s="153"/>
      <c r="CJ13" s="151"/>
      <c r="CK13" s="150"/>
      <c r="CL13" s="151"/>
      <c r="CM13" s="150" t="n">
        <f aca="false">CM$1</f>
        <v>91</v>
      </c>
      <c r="CN13" s="151"/>
      <c r="CO13" s="153"/>
      <c r="CP13" s="151"/>
      <c r="CQ13" s="153"/>
      <c r="CR13" s="151"/>
      <c r="CS13" s="150"/>
      <c r="CT13" s="151"/>
      <c r="CU13" s="153"/>
      <c r="CV13" s="152"/>
      <c r="CX13" s="155" t="n">
        <v>9</v>
      </c>
    </row>
    <row r="14" customFormat="false" ht="18" hidden="false" customHeight="false" outlineLevel="0" collapsed="false">
      <c r="A14" s="150" t="n">
        <f aca="false">A13</f>
        <v>1</v>
      </c>
      <c r="B14" s="151" t="s">
        <v>74</v>
      </c>
      <c r="C14" s="154" t="n">
        <f aca="false">C13+1</f>
        <v>6</v>
      </c>
      <c r="D14" s="154" t="s">
        <v>75</v>
      </c>
      <c r="E14" s="154" t="n">
        <f aca="false">A14*C14</f>
        <v>6</v>
      </c>
      <c r="N14" s="151" t="n">
        <f aca="false">N$1</f>
        <v>14</v>
      </c>
      <c r="O14" s="153"/>
      <c r="P14" s="151"/>
      <c r="Q14" s="150"/>
      <c r="R14" s="151"/>
      <c r="S14" s="150"/>
      <c r="T14" s="151"/>
      <c r="U14" s="153"/>
      <c r="V14" s="151"/>
      <c r="W14" s="150"/>
      <c r="X14" s="151"/>
      <c r="Y14" s="153"/>
      <c r="Z14" s="151"/>
      <c r="AA14" s="153"/>
      <c r="AB14" s="151" t="n">
        <f aca="false">AB$1</f>
        <v>28</v>
      </c>
      <c r="AC14" s="150"/>
      <c r="AD14" s="151"/>
      <c r="AE14" s="150"/>
      <c r="AF14" s="151"/>
      <c r="AG14" s="153"/>
      <c r="AH14" s="151"/>
      <c r="AI14" s="153"/>
      <c r="AJ14" s="151"/>
      <c r="AK14" s="150"/>
      <c r="AL14" s="151"/>
      <c r="AM14" s="153"/>
      <c r="AN14" s="151"/>
      <c r="AO14" s="150"/>
      <c r="AP14" s="151" t="n">
        <f aca="false">AP$1</f>
        <v>42</v>
      </c>
      <c r="AQ14" s="150"/>
      <c r="AR14" s="151"/>
      <c r="AS14" s="154"/>
      <c r="AT14" s="151"/>
      <c r="AU14" s="150"/>
      <c r="AV14" s="151"/>
      <c r="AW14" s="154"/>
      <c r="AX14" s="151"/>
      <c r="AY14" s="154"/>
      <c r="AZ14" s="151"/>
      <c r="BA14" s="150"/>
      <c r="BB14" s="151"/>
      <c r="BC14" s="150" t="n">
        <f aca="false">BC$1</f>
        <v>55</v>
      </c>
      <c r="BD14" s="151"/>
      <c r="BE14" s="154"/>
      <c r="BF14" s="151"/>
      <c r="BG14" s="150"/>
      <c r="BH14" s="151"/>
      <c r="BI14" s="150"/>
      <c r="BJ14" s="151"/>
      <c r="BK14" s="154"/>
      <c r="BL14" s="151"/>
      <c r="BM14" s="153"/>
      <c r="BN14" s="151"/>
      <c r="BO14" s="150"/>
      <c r="BP14" s="151" t="n">
        <f aca="false">BP$1</f>
        <v>68</v>
      </c>
      <c r="BQ14" s="153"/>
      <c r="BR14" s="151"/>
      <c r="BS14" s="150"/>
      <c r="BT14" s="151"/>
      <c r="BU14" s="150"/>
      <c r="BV14" s="151"/>
      <c r="BW14" s="153"/>
      <c r="BX14" s="151"/>
      <c r="BY14" s="153"/>
      <c r="BZ14" s="151"/>
      <c r="CA14" s="150"/>
      <c r="CB14" s="151"/>
      <c r="CC14" s="153"/>
      <c r="CD14" s="151" t="n">
        <f aca="false">CD$1</f>
        <v>82</v>
      </c>
      <c r="CE14" s="150"/>
      <c r="CF14" s="151"/>
      <c r="CG14" s="153"/>
      <c r="CH14" s="151"/>
      <c r="CI14" s="153"/>
      <c r="CJ14" s="151"/>
      <c r="CK14" s="150"/>
      <c r="CL14" s="151"/>
      <c r="CM14" s="153"/>
      <c r="CN14" s="151"/>
      <c r="CO14" s="153"/>
      <c r="CP14" s="151"/>
      <c r="CQ14" s="150" t="n">
        <f aca="false">CQ$1</f>
        <v>95</v>
      </c>
      <c r="CR14" s="151"/>
      <c r="CS14" s="150"/>
      <c r="CT14" s="151"/>
      <c r="CU14" s="153"/>
      <c r="CV14" s="152"/>
      <c r="CX14" s="149" t="n">
        <v>2</v>
      </c>
    </row>
    <row r="15" customFormat="false" ht="18" hidden="false" customHeight="false" outlineLevel="0" collapsed="false">
      <c r="A15" s="150" t="n">
        <f aca="false">A14</f>
        <v>1</v>
      </c>
      <c r="B15" s="151" t="s">
        <v>74</v>
      </c>
      <c r="C15" s="150" t="n">
        <f aca="false">C14+1</f>
        <v>7</v>
      </c>
      <c r="D15" s="151" t="s">
        <v>75</v>
      </c>
      <c r="E15" s="150" t="n">
        <f aca="false">A15*C15</f>
        <v>7</v>
      </c>
      <c r="O15" s="150" t="n">
        <f aca="false">O$1</f>
        <v>15</v>
      </c>
      <c r="P15" s="151"/>
      <c r="Q15" s="150"/>
      <c r="R15" s="151"/>
      <c r="S15" s="150"/>
      <c r="T15" s="151"/>
      <c r="U15" s="153"/>
      <c r="V15" s="151"/>
      <c r="W15" s="150"/>
      <c r="X15" s="151"/>
      <c r="Y15" s="153"/>
      <c r="Z15" s="151"/>
      <c r="AA15" s="153"/>
      <c r="AB15" s="151"/>
      <c r="AC15" s="150"/>
      <c r="AD15" s="151" t="n">
        <f aca="false">AD$1</f>
        <v>30</v>
      </c>
      <c r="AE15" s="150"/>
      <c r="AF15" s="151"/>
      <c r="AG15" s="153"/>
      <c r="AH15" s="151"/>
      <c r="AI15" s="153"/>
      <c r="AJ15" s="151"/>
      <c r="AK15" s="150"/>
      <c r="AL15" s="151"/>
      <c r="AM15" s="153"/>
      <c r="AN15" s="151"/>
      <c r="AO15" s="150"/>
      <c r="AP15" s="151"/>
      <c r="AQ15" s="150"/>
      <c r="AR15" s="151"/>
      <c r="AS15" s="150" t="n">
        <f aca="false">AS$1</f>
        <v>45</v>
      </c>
      <c r="AT15" s="151"/>
      <c r="AU15" s="150"/>
      <c r="AV15" s="151"/>
      <c r="AW15" s="154"/>
      <c r="AX15" s="151"/>
      <c r="AY15" s="154"/>
      <c r="AZ15" s="151"/>
      <c r="BA15" s="150"/>
      <c r="BB15" s="151"/>
      <c r="BC15" s="154"/>
      <c r="BD15" s="151"/>
      <c r="BE15" s="154"/>
      <c r="BF15" s="151"/>
      <c r="BG15" s="150"/>
      <c r="BH15" s="151" t="n">
        <f aca="false">BH$1</f>
        <v>60</v>
      </c>
      <c r="BI15" s="150"/>
      <c r="BJ15" s="151"/>
      <c r="BK15" s="154"/>
      <c r="BL15" s="151"/>
      <c r="BM15" s="153"/>
      <c r="BN15" s="151"/>
      <c r="BO15" s="150"/>
      <c r="BP15" s="151"/>
      <c r="BQ15" s="153"/>
      <c r="BR15" s="151"/>
      <c r="BS15" s="150"/>
      <c r="BT15" s="151"/>
      <c r="BU15" s="150"/>
      <c r="BV15" s="151"/>
      <c r="BW15" s="150" t="n">
        <f aca="false">BW$1</f>
        <v>75</v>
      </c>
      <c r="BX15" s="151"/>
      <c r="BY15" s="153"/>
      <c r="BZ15" s="151"/>
      <c r="CA15" s="150"/>
      <c r="CB15" s="151"/>
      <c r="CC15" s="153"/>
      <c r="CD15" s="151"/>
      <c r="CE15" s="150"/>
      <c r="CF15" s="151"/>
      <c r="CG15" s="153"/>
      <c r="CH15" s="151"/>
      <c r="CI15" s="153"/>
      <c r="CJ15" s="151"/>
      <c r="CK15" s="150"/>
      <c r="CL15" s="151" t="n">
        <f aca="false">CL$1</f>
        <v>90</v>
      </c>
      <c r="CM15" s="153"/>
      <c r="CN15" s="151"/>
      <c r="CO15" s="153"/>
      <c r="CP15" s="151"/>
      <c r="CQ15" s="153"/>
      <c r="CR15" s="151"/>
      <c r="CS15" s="150"/>
      <c r="CT15" s="151"/>
      <c r="CU15" s="153"/>
      <c r="CV15" s="152"/>
      <c r="CX15" s="149" t="n">
        <v>10</v>
      </c>
    </row>
    <row r="16" customFormat="false" ht="18" hidden="false" customHeight="false" outlineLevel="0" collapsed="false">
      <c r="A16" s="150" t="n">
        <f aca="false">A15</f>
        <v>1</v>
      </c>
      <c r="B16" s="151" t="s">
        <v>74</v>
      </c>
      <c r="C16" s="154" t="n">
        <f aca="false">C15+1</f>
        <v>8</v>
      </c>
      <c r="D16" s="154" t="s">
        <v>75</v>
      </c>
      <c r="E16" s="154" t="n">
        <f aca="false">A16*C16</f>
        <v>8</v>
      </c>
      <c r="P16" s="151" t="n">
        <f aca="false">P$1</f>
        <v>16</v>
      </c>
      <c r="Q16" s="150"/>
      <c r="R16" s="151"/>
      <c r="S16" s="150"/>
      <c r="T16" s="151"/>
      <c r="U16" s="153"/>
      <c r="V16" s="151"/>
      <c r="W16" s="150"/>
      <c r="X16" s="151"/>
      <c r="Y16" s="153"/>
      <c r="Z16" s="151"/>
      <c r="AA16" s="153"/>
      <c r="AB16" s="151"/>
      <c r="AC16" s="150"/>
      <c r="AD16" s="151"/>
      <c r="AE16" s="150"/>
      <c r="AF16" s="151" t="n">
        <f aca="false">AF$1</f>
        <v>32</v>
      </c>
      <c r="AG16" s="153"/>
      <c r="AH16" s="151"/>
      <c r="AI16" s="153"/>
      <c r="AJ16" s="151"/>
      <c r="AK16" s="150"/>
      <c r="AL16" s="151"/>
      <c r="AM16" s="153"/>
      <c r="AN16" s="151"/>
      <c r="AO16" s="150"/>
      <c r="AP16" s="151"/>
      <c r="AQ16" s="150"/>
      <c r="AR16" s="151"/>
      <c r="AS16" s="154"/>
      <c r="AT16" s="151"/>
      <c r="AU16" s="150"/>
      <c r="AV16" s="151" t="n">
        <f aca="false">AV$1</f>
        <v>48</v>
      </c>
      <c r="AW16" s="154"/>
      <c r="AX16" s="151"/>
      <c r="AY16" s="154"/>
      <c r="AZ16" s="151"/>
      <c r="BA16" s="150"/>
      <c r="BB16" s="151"/>
      <c r="BC16" s="154"/>
      <c r="BD16" s="151"/>
      <c r="BE16" s="154"/>
      <c r="BF16" s="151"/>
      <c r="BG16" s="150"/>
      <c r="BH16" s="151"/>
      <c r="BI16" s="150"/>
      <c r="BJ16" s="151"/>
      <c r="BK16" s="154"/>
      <c r="BL16" s="151" t="n">
        <f aca="false">BL$1</f>
        <v>64</v>
      </c>
      <c r="BM16" s="153"/>
      <c r="BN16" s="151"/>
      <c r="BO16" s="150"/>
      <c r="BP16" s="151"/>
      <c r="BQ16" s="153"/>
      <c r="BR16" s="151"/>
      <c r="BS16" s="150"/>
      <c r="BT16" s="151"/>
      <c r="BU16" s="150"/>
      <c r="BV16" s="151"/>
      <c r="BW16" s="153"/>
      <c r="BX16" s="151"/>
      <c r="BY16" s="153"/>
      <c r="BZ16" s="151"/>
      <c r="CA16" s="150"/>
      <c r="CB16" s="151" t="n">
        <f aca="false">CB$1</f>
        <v>80</v>
      </c>
      <c r="CC16" s="153"/>
      <c r="CD16" s="151"/>
      <c r="CE16" s="150"/>
      <c r="CF16" s="151"/>
      <c r="CG16" s="153"/>
      <c r="CH16" s="151"/>
      <c r="CI16" s="153"/>
      <c r="CJ16" s="151"/>
      <c r="CK16" s="150"/>
      <c r="CL16" s="151"/>
      <c r="CM16" s="153"/>
      <c r="CN16" s="151"/>
      <c r="CO16" s="153"/>
      <c r="CP16" s="151"/>
      <c r="CQ16" s="153"/>
      <c r="CR16" s="151" t="n">
        <f aca="false">CR$1</f>
        <v>96</v>
      </c>
      <c r="CS16" s="150"/>
      <c r="CT16" s="151"/>
      <c r="CU16" s="153"/>
      <c r="CV16" s="152"/>
      <c r="CX16" s="149" t="n">
        <v>4</v>
      </c>
    </row>
    <row r="17" customFormat="false" ht="18" hidden="false" customHeight="false" outlineLevel="0" collapsed="false">
      <c r="A17" s="150" t="n">
        <f aca="false">A16</f>
        <v>1</v>
      </c>
      <c r="B17" s="151" t="s">
        <v>74</v>
      </c>
      <c r="C17" s="150" t="n">
        <f aca="false">C16+1</f>
        <v>9</v>
      </c>
      <c r="D17" s="151" t="s">
        <v>75</v>
      </c>
      <c r="E17" s="150" t="n">
        <f aca="false">A17*C17</f>
        <v>9</v>
      </c>
      <c r="Q17" s="150" t="n">
        <f aca="false">Q$1</f>
        <v>17</v>
      </c>
      <c r="R17" s="151"/>
      <c r="S17" s="150"/>
      <c r="T17" s="151"/>
      <c r="U17" s="153"/>
      <c r="V17" s="151"/>
      <c r="W17" s="150"/>
      <c r="X17" s="151"/>
      <c r="Y17" s="153"/>
      <c r="Z17" s="151"/>
      <c r="AA17" s="153"/>
      <c r="AB17" s="151"/>
      <c r="AC17" s="150"/>
      <c r="AD17" s="151"/>
      <c r="AE17" s="150"/>
      <c r="AF17" s="151"/>
      <c r="AG17" s="153"/>
      <c r="AH17" s="151" t="n">
        <f aca="false">AH$1</f>
        <v>34</v>
      </c>
      <c r="AI17" s="153"/>
      <c r="AJ17" s="151"/>
      <c r="AK17" s="150"/>
      <c r="AL17" s="151"/>
      <c r="AM17" s="153"/>
      <c r="AN17" s="151"/>
      <c r="AO17" s="150"/>
      <c r="AP17" s="151"/>
      <c r="AQ17" s="150"/>
      <c r="AR17" s="151"/>
      <c r="AS17" s="154"/>
      <c r="AT17" s="151"/>
      <c r="AU17" s="150"/>
      <c r="AV17" s="151"/>
      <c r="AW17" s="154"/>
      <c r="AX17" s="151"/>
      <c r="AY17" s="150" t="n">
        <f aca="false">AY$1</f>
        <v>51</v>
      </c>
      <c r="AZ17" s="151"/>
      <c r="BA17" s="150"/>
      <c r="BB17" s="151"/>
      <c r="BC17" s="154"/>
      <c r="BD17" s="151"/>
      <c r="BE17" s="154"/>
      <c r="BF17" s="151"/>
      <c r="BG17" s="150"/>
      <c r="BH17" s="151"/>
      <c r="BI17" s="150"/>
      <c r="BJ17" s="151"/>
      <c r="BK17" s="154"/>
      <c r="BL17" s="151"/>
      <c r="BM17" s="153"/>
      <c r="BN17" s="151"/>
      <c r="BO17" s="150"/>
      <c r="BP17" s="151" t="n">
        <f aca="false">BP$1</f>
        <v>68</v>
      </c>
      <c r="BQ17" s="153"/>
      <c r="BR17" s="151"/>
      <c r="BS17" s="150"/>
      <c r="BT17" s="151"/>
      <c r="BU17" s="150"/>
      <c r="BV17" s="151"/>
      <c r="BW17" s="153"/>
      <c r="BX17" s="151"/>
      <c r="BY17" s="153"/>
      <c r="BZ17" s="151"/>
      <c r="CA17" s="150"/>
      <c r="CB17" s="151"/>
      <c r="CC17" s="153"/>
      <c r="CD17" s="151"/>
      <c r="CE17" s="150"/>
      <c r="CF17" s="151"/>
      <c r="CG17" s="150" t="n">
        <f aca="false">CG$1</f>
        <v>85</v>
      </c>
      <c r="CH17" s="151"/>
      <c r="CI17" s="153"/>
      <c r="CJ17" s="151"/>
      <c r="CK17" s="150"/>
      <c r="CL17" s="151"/>
      <c r="CM17" s="153"/>
      <c r="CN17" s="151"/>
      <c r="CO17" s="153"/>
      <c r="CP17" s="151"/>
      <c r="CQ17" s="153"/>
      <c r="CR17" s="151"/>
      <c r="CS17" s="150"/>
      <c r="CT17" s="151"/>
      <c r="CU17" s="153"/>
      <c r="CV17" s="152"/>
      <c r="CX17" s="155" t="n">
        <v>15</v>
      </c>
    </row>
    <row r="18" customFormat="false" ht="18" hidden="false" customHeight="false" outlineLevel="0" collapsed="false">
      <c r="A18" s="150" t="n">
        <f aca="false">A17</f>
        <v>1</v>
      </c>
      <c r="B18" s="151" t="s">
        <v>74</v>
      </c>
      <c r="C18" s="154" t="n">
        <f aca="false">C17+1</f>
        <v>10</v>
      </c>
      <c r="D18" s="154" t="s">
        <v>75</v>
      </c>
      <c r="E18" s="154" t="n">
        <f aca="false">A18*C18</f>
        <v>10</v>
      </c>
      <c r="R18" s="151" t="n">
        <f aca="false">R$1</f>
        <v>18</v>
      </c>
      <c r="S18" s="150"/>
      <c r="T18" s="151"/>
      <c r="U18" s="153"/>
      <c r="V18" s="151"/>
      <c r="W18" s="150"/>
      <c r="X18" s="151"/>
      <c r="Y18" s="153"/>
      <c r="Z18" s="151"/>
      <c r="AA18" s="153"/>
      <c r="AB18" s="151"/>
      <c r="AC18" s="150"/>
      <c r="AD18" s="151"/>
      <c r="AE18" s="150"/>
      <c r="AF18" s="151"/>
      <c r="AG18" s="153"/>
      <c r="AH18" s="151"/>
      <c r="AI18" s="153"/>
      <c r="AJ18" s="151" t="n">
        <f aca="false">AJ$1</f>
        <v>36</v>
      </c>
      <c r="AK18" s="150"/>
      <c r="AL18" s="151"/>
      <c r="AM18" s="153"/>
      <c r="AN18" s="151"/>
      <c r="AO18" s="150"/>
      <c r="AP18" s="151"/>
      <c r="AQ18" s="150"/>
      <c r="AR18" s="151"/>
      <c r="AS18" s="154"/>
      <c r="AT18" s="151"/>
      <c r="AU18" s="150"/>
      <c r="AV18" s="151"/>
      <c r="AW18" s="154"/>
      <c r="AX18" s="151"/>
      <c r="AY18" s="154"/>
      <c r="AZ18" s="151"/>
      <c r="BA18" s="150"/>
      <c r="BB18" s="151" t="n">
        <f aca="false">BB$1</f>
        <v>54</v>
      </c>
      <c r="BC18" s="154"/>
      <c r="BD18" s="151"/>
      <c r="BE18" s="154"/>
      <c r="BF18" s="151"/>
      <c r="BG18" s="150"/>
      <c r="BH18" s="151"/>
      <c r="BI18" s="150"/>
      <c r="BJ18" s="151"/>
      <c r="BK18" s="154"/>
      <c r="BL18" s="151"/>
      <c r="BM18" s="153"/>
      <c r="BN18" s="151"/>
      <c r="BO18" s="150"/>
      <c r="BP18" s="151"/>
      <c r="BQ18" s="153"/>
      <c r="BR18" s="151"/>
      <c r="BS18" s="150"/>
      <c r="BT18" s="151" t="n">
        <f aca="false">BT$1</f>
        <v>72</v>
      </c>
      <c r="BU18" s="150"/>
      <c r="BV18" s="151"/>
      <c r="BW18" s="153"/>
      <c r="BX18" s="151"/>
      <c r="BY18" s="153"/>
      <c r="BZ18" s="151"/>
      <c r="CA18" s="150"/>
      <c r="CB18" s="151"/>
      <c r="CC18" s="153"/>
      <c r="CD18" s="151"/>
      <c r="CE18" s="150"/>
      <c r="CF18" s="151"/>
      <c r="CG18" s="153"/>
      <c r="CH18" s="151"/>
      <c r="CI18" s="153"/>
      <c r="CJ18" s="151"/>
      <c r="CK18" s="150"/>
      <c r="CL18" s="151" t="n">
        <f aca="false">CL$1</f>
        <v>90</v>
      </c>
      <c r="CM18" s="153"/>
      <c r="CN18" s="151"/>
      <c r="CO18" s="153"/>
      <c r="CP18" s="151"/>
      <c r="CQ18" s="153"/>
      <c r="CR18" s="151"/>
      <c r="CS18" s="150"/>
      <c r="CT18" s="151"/>
      <c r="CU18" s="153"/>
      <c r="CV18" s="152"/>
      <c r="CX18" s="149" t="n">
        <v>10</v>
      </c>
    </row>
    <row r="19" customFormat="false" ht="18" hidden="false" customHeight="false" outlineLevel="0" collapsed="false">
      <c r="S19" s="150" t="n">
        <f aca="false">S$1</f>
        <v>19</v>
      </c>
      <c r="T19" s="151"/>
      <c r="U19" s="153"/>
      <c r="V19" s="151"/>
      <c r="W19" s="150"/>
      <c r="X19" s="151"/>
      <c r="Y19" s="153"/>
      <c r="Z19" s="151"/>
      <c r="AA19" s="153"/>
      <c r="AB19" s="151"/>
      <c r="AC19" s="150"/>
      <c r="AD19" s="151"/>
      <c r="AE19" s="150"/>
      <c r="AF19" s="151"/>
      <c r="AG19" s="153"/>
      <c r="AH19" s="151"/>
      <c r="AI19" s="153"/>
      <c r="AJ19" s="151"/>
      <c r="AK19" s="150"/>
      <c r="AL19" s="151" t="n">
        <f aca="false">AL$1</f>
        <v>38</v>
      </c>
      <c r="AM19" s="153"/>
      <c r="AN19" s="151"/>
      <c r="AO19" s="150"/>
      <c r="AP19" s="151"/>
      <c r="AQ19" s="150"/>
      <c r="AR19" s="151"/>
      <c r="AS19" s="154"/>
      <c r="AT19" s="151"/>
      <c r="AU19" s="150"/>
      <c r="AV19" s="151"/>
      <c r="AW19" s="154"/>
      <c r="AX19" s="151"/>
      <c r="AY19" s="154"/>
      <c r="AZ19" s="151"/>
      <c r="BA19" s="150"/>
      <c r="BB19" s="151"/>
      <c r="BC19" s="154"/>
      <c r="BD19" s="151"/>
      <c r="BE19" s="150" t="n">
        <f aca="false">BE$1</f>
        <v>57</v>
      </c>
      <c r="BF19" s="151"/>
      <c r="BG19" s="150"/>
      <c r="BH19" s="151"/>
      <c r="BI19" s="150"/>
      <c r="BJ19" s="151"/>
      <c r="BK19" s="154"/>
      <c r="BL19" s="151"/>
      <c r="BM19" s="153"/>
      <c r="BN19" s="151"/>
      <c r="BO19" s="150"/>
      <c r="BP19" s="151"/>
      <c r="BQ19" s="153"/>
      <c r="BR19" s="151"/>
      <c r="BS19" s="150"/>
      <c r="BT19" s="151"/>
      <c r="BU19" s="150"/>
      <c r="BV19" s="151"/>
      <c r="BW19" s="153"/>
      <c r="BX19" s="151" t="n">
        <f aca="false">BX$1</f>
        <v>76</v>
      </c>
      <c r="BY19" s="153"/>
      <c r="BZ19" s="151"/>
      <c r="CA19" s="150"/>
      <c r="CB19" s="151"/>
      <c r="CC19" s="153"/>
      <c r="CD19" s="151"/>
      <c r="CE19" s="150"/>
      <c r="CF19" s="151"/>
      <c r="CG19" s="153"/>
      <c r="CH19" s="151"/>
      <c r="CI19" s="153"/>
      <c r="CJ19" s="151"/>
      <c r="CK19" s="150"/>
      <c r="CL19" s="151"/>
      <c r="CM19" s="153"/>
      <c r="CN19" s="151"/>
      <c r="CO19" s="153"/>
      <c r="CP19" s="151"/>
      <c r="CQ19" s="150" t="n">
        <f aca="false">CQ$1</f>
        <v>95</v>
      </c>
      <c r="CR19" s="151"/>
      <c r="CS19" s="150"/>
      <c r="CT19" s="151"/>
      <c r="CU19" s="153"/>
      <c r="CV19" s="152"/>
      <c r="CX19" s="155" t="n">
        <v>5</v>
      </c>
    </row>
    <row r="20" customFormat="false" ht="18" hidden="false" customHeight="false" outlineLevel="0" collapsed="false">
      <c r="A20" s="151" t="n">
        <v>2</v>
      </c>
      <c r="B20" s="151" t="s">
        <v>74</v>
      </c>
      <c r="C20" s="150" t="n">
        <v>1</v>
      </c>
      <c r="D20" s="151" t="s">
        <v>75</v>
      </c>
      <c r="E20" s="151" t="n">
        <f aca="false">A20*C20</f>
        <v>2</v>
      </c>
      <c r="G20" s="150" t="n">
        <v>3</v>
      </c>
      <c r="H20" s="151" t="s">
        <v>74</v>
      </c>
      <c r="I20" s="150" t="n">
        <v>1</v>
      </c>
      <c r="J20" s="151" t="s">
        <v>75</v>
      </c>
      <c r="K20" s="150" t="n">
        <f aca="false">G20*I20</f>
        <v>3</v>
      </c>
      <c r="L20" s="156"/>
      <c r="T20" s="151" t="n">
        <f aca="false">T$1</f>
        <v>20</v>
      </c>
      <c r="U20" s="153"/>
      <c r="V20" s="151"/>
      <c r="W20" s="150"/>
      <c r="X20" s="151"/>
      <c r="Y20" s="153"/>
      <c r="Z20" s="151"/>
      <c r="AA20" s="153"/>
      <c r="AB20" s="151"/>
      <c r="AC20" s="150"/>
      <c r="AD20" s="151"/>
      <c r="AE20" s="150"/>
      <c r="AF20" s="151"/>
      <c r="AG20" s="153"/>
      <c r="AH20" s="151"/>
      <c r="AI20" s="153"/>
      <c r="AJ20" s="151"/>
      <c r="AK20" s="150"/>
      <c r="AL20" s="151"/>
      <c r="AM20" s="153"/>
      <c r="AN20" s="151" t="n">
        <f aca="false">AN$1</f>
        <v>40</v>
      </c>
      <c r="AO20" s="150"/>
      <c r="AP20" s="151"/>
      <c r="AQ20" s="150"/>
      <c r="AR20" s="151"/>
      <c r="AS20" s="154"/>
      <c r="AT20" s="151"/>
      <c r="AU20" s="150"/>
      <c r="AV20" s="151"/>
      <c r="AW20" s="154"/>
      <c r="AX20" s="151"/>
      <c r="AY20" s="154"/>
      <c r="AZ20" s="151"/>
      <c r="BA20" s="150"/>
      <c r="BB20" s="151"/>
      <c r="BC20" s="154"/>
      <c r="BD20" s="151"/>
      <c r="BE20" s="154"/>
      <c r="BF20" s="151"/>
      <c r="BG20" s="150"/>
      <c r="BH20" s="151" t="n">
        <f aca="false">BH$1</f>
        <v>60</v>
      </c>
      <c r="BI20" s="150"/>
      <c r="BJ20" s="151"/>
      <c r="BK20" s="154"/>
      <c r="BL20" s="151"/>
      <c r="BM20" s="153"/>
      <c r="BN20" s="151"/>
      <c r="BO20" s="150"/>
      <c r="BP20" s="151"/>
      <c r="BQ20" s="153"/>
      <c r="BR20" s="151"/>
      <c r="BS20" s="150"/>
      <c r="BT20" s="151"/>
      <c r="BU20" s="150"/>
      <c r="BV20" s="151"/>
      <c r="BW20" s="153"/>
      <c r="BX20" s="151"/>
      <c r="BY20" s="153"/>
      <c r="BZ20" s="151"/>
      <c r="CA20" s="150"/>
      <c r="CB20" s="151" t="n">
        <f aca="false">CB$1</f>
        <v>80</v>
      </c>
      <c r="CC20" s="153"/>
      <c r="CD20" s="151"/>
      <c r="CE20" s="150"/>
      <c r="CF20" s="151"/>
      <c r="CG20" s="153"/>
      <c r="CH20" s="151"/>
      <c r="CI20" s="153"/>
      <c r="CJ20" s="151"/>
      <c r="CK20" s="150"/>
      <c r="CL20" s="151"/>
      <c r="CM20" s="153"/>
      <c r="CN20" s="151"/>
      <c r="CO20" s="153"/>
      <c r="CP20" s="151"/>
      <c r="CQ20" s="153"/>
      <c r="CR20" s="151"/>
      <c r="CS20" s="150"/>
      <c r="CT20" s="151"/>
      <c r="CU20" s="153"/>
      <c r="CV20" s="152" t="n">
        <f aca="false">CV$1</f>
        <v>100</v>
      </c>
    </row>
    <row r="21" customFormat="false" ht="18" hidden="false" customHeight="false" outlineLevel="0" collapsed="false">
      <c r="A21" s="151" t="n">
        <f aca="false">A20</f>
        <v>2</v>
      </c>
      <c r="B21" s="151" t="s">
        <v>74</v>
      </c>
      <c r="C21" s="151" t="n">
        <f aca="false">C20+1</f>
        <v>2</v>
      </c>
      <c r="D21" s="151" t="s">
        <v>75</v>
      </c>
      <c r="E21" s="151" t="n">
        <f aca="false">A21*C21</f>
        <v>4</v>
      </c>
      <c r="G21" s="150" t="n">
        <f aca="false">G20</f>
        <v>3</v>
      </c>
      <c r="H21" s="151" t="s">
        <v>74</v>
      </c>
      <c r="I21" s="151" t="n">
        <f aca="false">I20+1</f>
        <v>2</v>
      </c>
      <c r="J21" s="151" t="s">
        <v>75</v>
      </c>
      <c r="K21" s="151" t="n">
        <f aca="false">G21*I21</f>
        <v>6</v>
      </c>
      <c r="L21" s="156"/>
      <c r="U21" s="150" t="n">
        <f aca="false">U$1</f>
        <v>21</v>
      </c>
      <c r="V21" s="151"/>
      <c r="W21" s="150"/>
      <c r="X21" s="151"/>
      <c r="Y21" s="153"/>
      <c r="Z21" s="151"/>
      <c r="AA21" s="153"/>
      <c r="AB21" s="151"/>
      <c r="AC21" s="150"/>
      <c r="AD21" s="151"/>
      <c r="AE21" s="150"/>
      <c r="AF21" s="151"/>
      <c r="AG21" s="153"/>
      <c r="AH21" s="151"/>
      <c r="AI21" s="153"/>
      <c r="AJ21" s="151"/>
      <c r="AK21" s="150"/>
      <c r="AL21" s="151"/>
      <c r="AM21" s="153"/>
      <c r="AN21" s="151"/>
      <c r="AO21" s="150"/>
      <c r="AP21" s="151" t="n">
        <f aca="false">AP$1</f>
        <v>42</v>
      </c>
      <c r="AQ21" s="150"/>
      <c r="AR21" s="151"/>
      <c r="AS21" s="154"/>
      <c r="AT21" s="151"/>
      <c r="AU21" s="150"/>
      <c r="AV21" s="151"/>
      <c r="AW21" s="154"/>
      <c r="AX21" s="151"/>
      <c r="AY21" s="154"/>
      <c r="AZ21" s="151"/>
      <c r="BA21" s="150"/>
      <c r="BB21" s="151"/>
      <c r="BC21" s="154"/>
      <c r="BD21" s="151"/>
      <c r="BE21" s="154"/>
      <c r="BF21" s="151"/>
      <c r="BG21" s="150"/>
      <c r="BH21" s="151"/>
      <c r="BI21" s="150"/>
      <c r="BJ21" s="151"/>
      <c r="BK21" s="150" t="n">
        <f aca="false">BK$1</f>
        <v>63</v>
      </c>
      <c r="BL21" s="151"/>
      <c r="BM21" s="153"/>
      <c r="BN21" s="151"/>
      <c r="BO21" s="150"/>
      <c r="BP21" s="151"/>
      <c r="BQ21" s="153"/>
      <c r="BR21" s="151"/>
      <c r="BS21" s="150"/>
      <c r="BT21" s="151"/>
      <c r="BU21" s="150"/>
      <c r="BV21" s="151"/>
      <c r="BW21" s="153"/>
      <c r="BX21" s="151"/>
      <c r="BY21" s="153"/>
      <c r="BZ21" s="151"/>
      <c r="CA21" s="150"/>
      <c r="CB21" s="151"/>
      <c r="CC21" s="153"/>
      <c r="CD21" s="151"/>
      <c r="CE21" s="150"/>
      <c r="CF21" s="151" t="n">
        <f aca="false">CF$1</f>
        <v>84</v>
      </c>
      <c r="CG21" s="153"/>
      <c r="CH21" s="151"/>
      <c r="CI21" s="153"/>
      <c r="CJ21" s="151"/>
      <c r="CK21" s="150"/>
      <c r="CL21" s="151"/>
      <c r="CM21" s="153"/>
      <c r="CN21" s="151"/>
      <c r="CO21" s="153"/>
      <c r="CP21" s="151"/>
      <c r="CQ21" s="153"/>
      <c r="CR21" s="151"/>
      <c r="CS21" s="150"/>
      <c r="CT21" s="151"/>
      <c r="CU21" s="153"/>
      <c r="CV21" s="152"/>
      <c r="CX21" s="149" t="n">
        <v>16</v>
      </c>
    </row>
    <row r="22" customFormat="false" ht="18" hidden="false" customHeight="false" outlineLevel="0" collapsed="false">
      <c r="A22" s="151" t="n">
        <f aca="false">A21</f>
        <v>2</v>
      </c>
      <c r="B22" s="151" t="s">
        <v>74</v>
      </c>
      <c r="C22" s="150" t="n">
        <f aca="false">C21+1</f>
        <v>3</v>
      </c>
      <c r="D22" s="151" t="s">
        <v>75</v>
      </c>
      <c r="E22" s="151" t="n">
        <f aca="false">A22*C22</f>
        <v>6</v>
      </c>
      <c r="G22" s="150" t="n">
        <f aca="false">G21</f>
        <v>3</v>
      </c>
      <c r="H22" s="151" t="s">
        <v>74</v>
      </c>
      <c r="I22" s="150" t="n">
        <f aca="false">I21+1</f>
        <v>3</v>
      </c>
      <c r="J22" s="151" t="s">
        <v>75</v>
      </c>
      <c r="K22" s="150" t="n">
        <f aca="false">G22*I22</f>
        <v>9</v>
      </c>
      <c r="L22" s="156"/>
      <c r="V22" s="151" t="n">
        <f aca="false">V$1</f>
        <v>22</v>
      </c>
      <c r="W22" s="150"/>
      <c r="X22" s="151"/>
      <c r="Y22" s="153"/>
      <c r="Z22" s="151"/>
      <c r="AA22" s="153"/>
      <c r="AB22" s="151"/>
      <c r="AC22" s="150"/>
      <c r="AD22" s="151"/>
      <c r="AE22" s="150"/>
      <c r="AF22" s="151"/>
      <c r="AG22" s="153"/>
      <c r="AH22" s="151"/>
      <c r="AI22" s="153"/>
      <c r="AJ22" s="151"/>
      <c r="AK22" s="150"/>
      <c r="AL22" s="151"/>
      <c r="AM22" s="153"/>
      <c r="AN22" s="151"/>
      <c r="AO22" s="150"/>
      <c r="AP22" s="151"/>
      <c r="AQ22" s="150"/>
      <c r="AR22" s="151" t="n">
        <f aca="false">AR$1</f>
        <v>44</v>
      </c>
      <c r="AS22" s="154"/>
      <c r="AT22" s="151"/>
      <c r="AU22" s="150"/>
      <c r="AV22" s="151"/>
      <c r="AW22" s="154"/>
      <c r="AX22" s="151"/>
      <c r="AY22" s="154"/>
      <c r="AZ22" s="151"/>
      <c r="BA22" s="150"/>
      <c r="BB22" s="151"/>
      <c r="BC22" s="154"/>
      <c r="BD22" s="151"/>
      <c r="BE22" s="154"/>
      <c r="BF22" s="151"/>
      <c r="BG22" s="150"/>
      <c r="BH22" s="151"/>
      <c r="BI22" s="150"/>
      <c r="BJ22" s="151"/>
      <c r="BK22" s="153"/>
      <c r="BL22" s="151"/>
      <c r="BM22" s="153"/>
      <c r="BN22" s="151" t="n">
        <f aca="false">BN$1</f>
        <v>66</v>
      </c>
      <c r="BO22" s="150"/>
      <c r="BP22" s="151"/>
      <c r="BQ22" s="153"/>
      <c r="BR22" s="151"/>
      <c r="BS22" s="150"/>
      <c r="BT22" s="151"/>
      <c r="BU22" s="150"/>
      <c r="BV22" s="151"/>
      <c r="BW22" s="153"/>
      <c r="BX22" s="151"/>
      <c r="BY22" s="153"/>
      <c r="BZ22" s="151"/>
      <c r="CA22" s="150"/>
      <c r="CB22" s="151"/>
      <c r="CC22" s="153"/>
      <c r="CD22" s="151"/>
      <c r="CE22" s="150"/>
      <c r="CF22" s="151"/>
      <c r="CG22" s="153"/>
      <c r="CH22" s="151"/>
      <c r="CI22" s="153"/>
      <c r="CJ22" s="151" t="n">
        <f aca="false">CJ$1</f>
        <v>88</v>
      </c>
      <c r="CK22" s="150"/>
      <c r="CL22" s="151"/>
      <c r="CM22" s="153"/>
      <c r="CN22" s="151"/>
      <c r="CO22" s="153"/>
      <c r="CP22" s="151"/>
      <c r="CQ22" s="153"/>
      <c r="CR22" s="151"/>
      <c r="CS22" s="150"/>
      <c r="CT22" s="151"/>
      <c r="CU22" s="153"/>
      <c r="CV22" s="152"/>
      <c r="CX22" s="149" t="n">
        <v>12</v>
      </c>
    </row>
    <row r="23" customFormat="false" ht="18" hidden="false" customHeight="false" outlineLevel="0" collapsed="false">
      <c r="A23" s="151" t="n">
        <f aca="false">A22</f>
        <v>2</v>
      </c>
      <c r="B23" s="151" t="s">
        <v>74</v>
      </c>
      <c r="C23" s="151" t="n">
        <f aca="false">C22+1</f>
        <v>4</v>
      </c>
      <c r="D23" s="151" t="s">
        <v>75</v>
      </c>
      <c r="E23" s="151" t="n">
        <f aca="false">A23*C23</f>
        <v>8</v>
      </c>
      <c r="G23" s="150" t="n">
        <f aca="false">G22</f>
        <v>3</v>
      </c>
      <c r="H23" s="151" t="s">
        <v>74</v>
      </c>
      <c r="I23" s="151" t="n">
        <f aca="false">I22+1</f>
        <v>4</v>
      </c>
      <c r="J23" s="151" t="s">
        <v>75</v>
      </c>
      <c r="K23" s="151" t="n">
        <f aca="false">G23*I23</f>
        <v>12</v>
      </c>
      <c r="L23" s="156"/>
      <c r="W23" s="150" t="n">
        <f aca="false">W$1</f>
        <v>23</v>
      </c>
      <c r="X23" s="151"/>
      <c r="Y23" s="153"/>
      <c r="Z23" s="151"/>
      <c r="AA23" s="153"/>
      <c r="AB23" s="151"/>
      <c r="AC23" s="150"/>
      <c r="AD23" s="151"/>
      <c r="AE23" s="150"/>
      <c r="AF23" s="151"/>
      <c r="AG23" s="153"/>
      <c r="AH23" s="151"/>
      <c r="AI23" s="153"/>
      <c r="AJ23" s="151"/>
      <c r="AK23" s="150"/>
      <c r="AL23" s="151"/>
      <c r="AM23" s="153"/>
      <c r="AN23" s="151"/>
      <c r="AO23" s="150"/>
      <c r="AP23" s="151"/>
      <c r="AQ23" s="150"/>
      <c r="AR23" s="151"/>
      <c r="AS23" s="154"/>
      <c r="AT23" s="151" t="n">
        <f aca="false">AT$1</f>
        <v>46</v>
      </c>
      <c r="AU23" s="150"/>
      <c r="AV23" s="151"/>
      <c r="AW23" s="154"/>
      <c r="AX23" s="151"/>
      <c r="AY23" s="154"/>
      <c r="AZ23" s="151"/>
      <c r="BA23" s="150"/>
      <c r="BB23" s="151"/>
      <c r="BC23" s="154"/>
      <c r="BD23" s="151"/>
      <c r="BE23" s="154"/>
      <c r="BF23" s="151"/>
      <c r="BG23" s="150"/>
      <c r="BH23" s="151"/>
      <c r="BI23" s="150"/>
      <c r="BJ23" s="151"/>
      <c r="BK23" s="153"/>
      <c r="BL23" s="151"/>
      <c r="BM23" s="153"/>
      <c r="BN23" s="151"/>
      <c r="BO23" s="150"/>
      <c r="BP23" s="151"/>
      <c r="BQ23" s="150" t="n">
        <f aca="false">BQ$1</f>
        <v>69</v>
      </c>
      <c r="BR23" s="151"/>
      <c r="BS23" s="150"/>
      <c r="BT23" s="151"/>
      <c r="BU23" s="150"/>
      <c r="BV23" s="151"/>
      <c r="BW23" s="153"/>
      <c r="BX23" s="151"/>
      <c r="BY23" s="153"/>
      <c r="BZ23" s="151"/>
      <c r="CA23" s="150"/>
      <c r="CB23" s="151"/>
      <c r="CC23" s="153"/>
      <c r="CD23" s="151"/>
      <c r="CE23" s="150"/>
      <c r="CF23" s="151"/>
      <c r="CG23" s="153"/>
      <c r="CH23" s="151"/>
      <c r="CI23" s="153"/>
      <c r="CJ23" s="151"/>
      <c r="CK23" s="150"/>
      <c r="CL23" s="151"/>
      <c r="CM23" s="153"/>
      <c r="CN23" s="151" t="n">
        <f aca="false">CN$1</f>
        <v>92</v>
      </c>
      <c r="CO23" s="153"/>
      <c r="CP23" s="151"/>
      <c r="CQ23" s="153"/>
      <c r="CR23" s="151"/>
      <c r="CS23" s="150"/>
      <c r="CT23" s="151"/>
      <c r="CU23" s="153"/>
      <c r="CV23" s="152"/>
      <c r="CX23" s="149" t="n">
        <v>8</v>
      </c>
    </row>
    <row r="24" customFormat="false" ht="18" hidden="false" customHeight="false" outlineLevel="0" collapsed="false">
      <c r="A24" s="151" t="n">
        <f aca="false">A23</f>
        <v>2</v>
      </c>
      <c r="B24" s="151" t="s">
        <v>74</v>
      </c>
      <c r="C24" s="150" t="n">
        <f aca="false">C23+1</f>
        <v>5</v>
      </c>
      <c r="D24" s="151" t="s">
        <v>75</v>
      </c>
      <c r="E24" s="151" t="n">
        <f aca="false">A24*C24</f>
        <v>10</v>
      </c>
      <c r="G24" s="150" t="n">
        <f aca="false">G23</f>
        <v>3</v>
      </c>
      <c r="H24" s="151" t="s">
        <v>74</v>
      </c>
      <c r="I24" s="150" t="n">
        <f aca="false">I23+1</f>
        <v>5</v>
      </c>
      <c r="J24" s="151" t="s">
        <v>75</v>
      </c>
      <c r="K24" s="150" t="n">
        <f aca="false">G24*I24</f>
        <v>15</v>
      </c>
      <c r="L24" s="156"/>
      <c r="X24" s="151" t="n">
        <f aca="false">X$1</f>
        <v>24</v>
      </c>
      <c r="Y24" s="153"/>
      <c r="Z24" s="151"/>
      <c r="AA24" s="153"/>
      <c r="AB24" s="151"/>
      <c r="AC24" s="150"/>
      <c r="AD24" s="151"/>
      <c r="AE24" s="150"/>
      <c r="AF24" s="151"/>
      <c r="AG24" s="153"/>
      <c r="AH24" s="151"/>
      <c r="AI24" s="153"/>
      <c r="AJ24" s="151"/>
      <c r="AK24" s="150"/>
      <c r="AL24" s="151"/>
      <c r="AM24" s="153"/>
      <c r="AN24" s="151"/>
      <c r="AO24" s="150"/>
      <c r="AP24" s="151"/>
      <c r="AQ24" s="150"/>
      <c r="AR24" s="151"/>
      <c r="AS24" s="154"/>
      <c r="AT24" s="151"/>
      <c r="AU24" s="150"/>
      <c r="AV24" s="151" t="n">
        <f aca="false">AV$1</f>
        <v>48</v>
      </c>
      <c r="AW24" s="154"/>
      <c r="AX24" s="151"/>
      <c r="AY24" s="154"/>
      <c r="AZ24" s="151"/>
      <c r="BA24" s="150"/>
      <c r="BB24" s="151"/>
      <c r="BC24" s="154"/>
      <c r="BD24" s="151"/>
      <c r="BE24" s="154"/>
      <c r="BF24" s="151"/>
      <c r="BG24" s="150"/>
      <c r="BH24" s="151"/>
      <c r="BI24" s="150"/>
      <c r="BJ24" s="151"/>
      <c r="BK24" s="153"/>
      <c r="BL24" s="151"/>
      <c r="BM24" s="153"/>
      <c r="BN24" s="151"/>
      <c r="BO24" s="150"/>
      <c r="BP24" s="151"/>
      <c r="BQ24" s="153"/>
      <c r="BR24" s="151"/>
      <c r="BS24" s="150"/>
      <c r="BT24" s="151" t="n">
        <f aca="false">BT$1</f>
        <v>72</v>
      </c>
      <c r="BU24" s="150"/>
      <c r="BV24" s="151"/>
      <c r="BW24" s="153"/>
      <c r="BX24" s="151"/>
      <c r="BY24" s="153"/>
      <c r="BZ24" s="151"/>
      <c r="CA24" s="150"/>
      <c r="CB24" s="151"/>
      <c r="CC24" s="153"/>
      <c r="CD24" s="151"/>
      <c r="CE24" s="150"/>
      <c r="CF24" s="151"/>
      <c r="CG24" s="153"/>
      <c r="CH24" s="151"/>
      <c r="CI24" s="153"/>
      <c r="CJ24" s="151"/>
      <c r="CK24" s="150"/>
      <c r="CL24" s="151"/>
      <c r="CM24" s="153"/>
      <c r="CN24" s="151"/>
      <c r="CO24" s="153"/>
      <c r="CP24" s="151"/>
      <c r="CQ24" s="153"/>
      <c r="CR24" s="151" t="n">
        <f aca="false">CR$1</f>
        <v>96</v>
      </c>
      <c r="CS24" s="150"/>
      <c r="CT24" s="151"/>
      <c r="CU24" s="153"/>
      <c r="CV24" s="152"/>
      <c r="CX24" s="149" t="n">
        <v>4</v>
      </c>
    </row>
    <row r="25" customFormat="false" ht="18" hidden="false" customHeight="false" outlineLevel="0" collapsed="false">
      <c r="A25" s="157"/>
      <c r="B25" s="151" t="s">
        <v>74</v>
      </c>
      <c r="C25" s="151" t="n">
        <f aca="false">C24+1</f>
        <v>6</v>
      </c>
      <c r="D25" s="151" t="s">
        <v>75</v>
      </c>
      <c r="E25" s="151" t="n">
        <f aca="false">A25*C25</f>
        <v>0</v>
      </c>
      <c r="G25" s="150" t="n">
        <f aca="false">G24</f>
        <v>3</v>
      </c>
      <c r="H25" s="151" t="s">
        <v>74</v>
      </c>
      <c r="I25" s="151" t="n">
        <f aca="false">I24+1</f>
        <v>6</v>
      </c>
      <c r="J25" s="151" t="s">
        <v>75</v>
      </c>
      <c r="K25" s="151" t="n">
        <f aca="false">G25*I25</f>
        <v>18</v>
      </c>
      <c r="L25" s="156"/>
      <c r="Y25" s="150" t="n">
        <f aca="false">Y$1</f>
        <v>25</v>
      </c>
      <c r="Z25" s="151"/>
      <c r="AA25" s="153"/>
      <c r="AB25" s="151"/>
      <c r="AC25" s="150"/>
      <c r="AD25" s="151"/>
      <c r="AE25" s="150"/>
      <c r="AF25" s="151"/>
      <c r="AG25" s="153"/>
      <c r="AH25" s="151"/>
      <c r="AI25" s="153"/>
      <c r="AJ25" s="151"/>
      <c r="AK25" s="150"/>
      <c r="AL25" s="151"/>
      <c r="AM25" s="153"/>
      <c r="AN25" s="151"/>
      <c r="AO25" s="150"/>
      <c r="AP25" s="151"/>
      <c r="AQ25" s="150"/>
      <c r="AR25" s="151"/>
      <c r="AS25" s="154"/>
      <c r="AT25" s="151"/>
      <c r="AU25" s="150"/>
      <c r="AV25" s="151"/>
      <c r="AW25" s="154"/>
      <c r="AX25" s="151" t="n">
        <f aca="false">AX$1</f>
        <v>50</v>
      </c>
      <c r="AY25" s="154"/>
      <c r="AZ25" s="151"/>
      <c r="BA25" s="150"/>
      <c r="BB25" s="151"/>
      <c r="BC25" s="154"/>
      <c r="BD25" s="151"/>
      <c r="BE25" s="154"/>
      <c r="BF25" s="151"/>
      <c r="BG25" s="150"/>
      <c r="BH25" s="151"/>
      <c r="BI25" s="150"/>
      <c r="BJ25" s="151"/>
      <c r="BK25" s="153"/>
      <c r="BL25" s="151"/>
      <c r="BM25" s="153"/>
      <c r="BN25" s="151"/>
      <c r="BO25" s="150"/>
      <c r="BP25" s="151"/>
      <c r="BQ25" s="153"/>
      <c r="BR25" s="151"/>
      <c r="BS25" s="150"/>
      <c r="BT25" s="151"/>
      <c r="BU25" s="150"/>
      <c r="BV25" s="151"/>
      <c r="BW25" s="150" t="n">
        <f aca="false">BW$1</f>
        <v>75</v>
      </c>
      <c r="BX25" s="151"/>
      <c r="BY25" s="153"/>
      <c r="BZ25" s="151"/>
      <c r="CA25" s="150"/>
      <c r="CB25" s="151"/>
      <c r="CC25" s="153"/>
      <c r="CD25" s="151"/>
      <c r="CE25" s="150"/>
      <c r="CF25" s="151"/>
      <c r="CG25" s="153"/>
      <c r="CH25" s="151"/>
      <c r="CI25" s="153"/>
      <c r="CJ25" s="151"/>
      <c r="CK25" s="150"/>
      <c r="CL25" s="151"/>
      <c r="CM25" s="153"/>
      <c r="CN25" s="151"/>
      <c r="CO25" s="153"/>
      <c r="CP25" s="151"/>
      <c r="CQ25" s="153"/>
      <c r="CR25" s="151"/>
      <c r="CS25" s="150"/>
      <c r="CT25" s="151"/>
      <c r="CU25" s="153"/>
      <c r="CV25" s="152" t="n">
        <f aca="false">CV$1</f>
        <v>100</v>
      </c>
    </row>
    <row r="26" customFormat="false" ht="18" hidden="false" customHeight="false" outlineLevel="0" collapsed="false">
      <c r="A26" s="151" t="n">
        <f aca="false">A25</f>
        <v>0</v>
      </c>
      <c r="B26" s="151" t="s">
        <v>74</v>
      </c>
      <c r="C26" s="150" t="n">
        <f aca="false">C25+1</f>
        <v>7</v>
      </c>
      <c r="D26" s="151" t="s">
        <v>75</v>
      </c>
      <c r="E26" s="151" t="n">
        <f aca="false">A26*C26</f>
        <v>0</v>
      </c>
      <c r="G26" s="150" t="n">
        <f aca="false">G25</f>
        <v>3</v>
      </c>
      <c r="H26" s="151" t="s">
        <v>74</v>
      </c>
      <c r="I26" s="150" t="n">
        <f aca="false">I25+1</f>
        <v>7</v>
      </c>
      <c r="J26" s="151" t="s">
        <v>75</v>
      </c>
      <c r="K26" s="150" t="n">
        <f aca="false">G26*I26</f>
        <v>21</v>
      </c>
      <c r="L26" s="156"/>
      <c r="Z26" s="151" t="n">
        <f aca="false">Z$1</f>
        <v>26</v>
      </c>
      <c r="AA26" s="153"/>
      <c r="AB26" s="151"/>
      <c r="AC26" s="150"/>
      <c r="AD26" s="151"/>
      <c r="AE26" s="150"/>
      <c r="AF26" s="151"/>
      <c r="AG26" s="153"/>
      <c r="AH26" s="151"/>
      <c r="AI26" s="153"/>
      <c r="AJ26" s="151"/>
      <c r="AK26" s="150"/>
      <c r="AL26" s="151"/>
      <c r="AM26" s="153"/>
      <c r="AN26" s="151"/>
      <c r="AO26" s="150"/>
      <c r="AP26" s="151"/>
      <c r="AQ26" s="150"/>
      <c r="AR26" s="151"/>
      <c r="AS26" s="154"/>
      <c r="AT26" s="151"/>
      <c r="AU26" s="150"/>
      <c r="AV26" s="151"/>
      <c r="AW26" s="154"/>
      <c r="AX26" s="151"/>
      <c r="AY26" s="154"/>
      <c r="AZ26" s="151" t="n">
        <f aca="false">AZ$1</f>
        <v>52</v>
      </c>
      <c r="BA26" s="150"/>
      <c r="BB26" s="151"/>
      <c r="BC26" s="154"/>
      <c r="BD26" s="151"/>
      <c r="BE26" s="154"/>
      <c r="BF26" s="151"/>
      <c r="BG26" s="150"/>
      <c r="BH26" s="151"/>
      <c r="BI26" s="150"/>
      <c r="BJ26" s="151"/>
      <c r="BK26" s="153"/>
      <c r="BL26" s="151"/>
      <c r="BM26" s="153"/>
      <c r="BN26" s="151"/>
      <c r="BO26" s="150"/>
      <c r="BP26" s="151"/>
      <c r="BQ26" s="153"/>
      <c r="BR26" s="151"/>
      <c r="BS26" s="150"/>
      <c r="BT26" s="151"/>
      <c r="BU26" s="150"/>
      <c r="BV26" s="151"/>
      <c r="BW26" s="153"/>
      <c r="BX26" s="151"/>
      <c r="BY26" s="153"/>
      <c r="BZ26" s="151" t="n">
        <f aca="false">BZ$1</f>
        <v>78</v>
      </c>
      <c r="CA26" s="150"/>
      <c r="CB26" s="151"/>
      <c r="CC26" s="153"/>
      <c r="CD26" s="151"/>
      <c r="CE26" s="150"/>
      <c r="CF26" s="151"/>
      <c r="CG26" s="153"/>
      <c r="CH26" s="151"/>
      <c r="CI26" s="153"/>
      <c r="CJ26" s="151"/>
      <c r="CK26" s="150"/>
      <c r="CL26" s="151"/>
      <c r="CM26" s="153"/>
      <c r="CN26" s="151"/>
      <c r="CO26" s="153"/>
      <c r="CP26" s="151"/>
      <c r="CQ26" s="153"/>
      <c r="CR26" s="151"/>
      <c r="CS26" s="150"/>
      <c r="CT26" s="151"/>
      <c r="CU26" s="153"/>
      <c r="CV26" s="152"/>
      <c r="CX26" s="149" t="n">
        <v>22</v>
      </c>
    </row>
    <row r="27" customFormat="false" ht="18" hidden="false" customHeight="false" outlineLevel="0" collapsed="false">
      <c r="A27" s="151" t="n">
        <f aca="false">A26</f>
        <v>0</v>
      </c>
      <c r="B27" s="151" t="s">
        <v>74</v>
      </c>
      <c r="C27" s="151" t="n">
        <f aca="false">C26+1</f>
        <v>8</v>
      </c>
      <c r="D27" s="151" t="s">
        <v>75</v>
      </c>
      <c r="E27" s="151" t="n">
        <f aca="false">A27*C27</f>
        <v>0</v>
      </c>
      <c r="G27" s="150" t="n">
        <f aca="false">G26</f>
        <v>3</v>
      </c>
      <c r="H27" s="151" t="s">
        <v>74</v>
      </c>
      <c r="I27" s="151" t="n">
        <f aca="false">I26+1</f>
        <v>8</v>
      </c>
      <c r="J27" s="151" t="s">
        <v>75</v>
      </c>
      <c r="K27" s="151" t="n">
        <f aca="false">G27*I27</f>
        <v>24</v>
      </c>
      <c r="L27" s="156"/>
      <c r="AA27" s="150" t="n">
        <f aca="false">AA$1</f>
        <v>27</v>
      </c>
      <c r="AB27" s="151"/>
      <c r="AC27" s="150"/>
      <c r="AD27" s="151"/>
      <c r="AE27" s="150"/>
      <c r="AF27" s="151"/>
      <c r="AG27" s="153"/>
      <c r="AH27" s="151"/>
      <c r="AI27" s="153"/>
      <c r="AJ27" s="151"/>
      <c r="AK27" s="150"/>
      <c r="AL27" s="151"/>
      <c r="AM27" s="153"/>
      <c r="AN27" s="151"/>
      <c r="AO27" s="150"/>
      <c r="AP27" s="151"/>
      <c r="AQ27" s="150"/>
      <c r="AR27" s="151"/>
      <c r="AS27" s="154"/>
      <c r="AT27" s="151"/>
      <c r="AU27" s="150"/>
      <c r="AV27" s="151"/>
      <c r="AW27" s="154"/>
      <c r="AX27" s="151"/>
      <c r="AY27" s="154"/>
      <c r="AZ27" s="151"/>
      <c r="BA27" s="150"/>
      <c r="BB27" s="151" t="n">
        <f aca="false">BB$1</f>
        <v>54</v>
      </c>
      <c r="BC27" s="154"/>
      <c r="BD27" s="151"/>
      <c r="BE27" s="154"/>
      <c r="BF27" s="151"/>
      <c r="BG27" s="150"/>
      <c r="BH27" s="151"/>
      <c r="BI27" s="150"/>
      <c r="BJ27" s="151"/>
      <c r="BK27" s="153"/>
      <c r="BL27" s="157"/>
      <c r="BM27" s="153"/>
      <c r="BN27" s="151"/>
      <c r="BO27" s="150"/>
      <c r="BP27" s="151"/>
      <c r="BQ27" s="153"/>
      <c r="BR27" s="151"/>
      <c r="BS27" s="150"/>
      <c r="BT27" s="151"/>
      <c r="BU27" s="150"/>
      <c r="BV27" s="151"/>
      <c r="BW27" s="153"/>
      <c r="BX27" s="151"/>
      <c r="BY27" s="153"/>
      <c r="BZ27" s="151"/>
      <c r="CA27" s="150"/>
      <c r="CB27" s="151"/>
      <c r="CC27" s="150" t="n">
        <f aca="false">CC$1</f>
        <v>81</v>
      </c>
      <c r="CD27" s="151"/>
      <c r="CE27" s="150"/>
      <c r="CF27" s="151"/>
      <c r="CG27" s="153"/>
      <c r="CH27" s="151"/>
      <c r="CI27" s="153"/>
      <c r="CJ27" s="151"/>
      <c r="CK27" s="150"/>
      <c r="CL27" s="151"/>
      <c r="CM27" s="153"/>
      <c r="CN27" s="151"/>
      <c r="CO27" s="153"/>
      <c r="CP27" s="151"/>
      <c r="CQ27" s="153"/>
      <c r="CR27" s="151"/>
      <c r="CS27" s="150"/>
      <c r="CT27" s="151"/>
      <c r="CU27" s="153"/>
      <c r="CV27" s="152"/>
      <c r="CX27" s="155" t="n">
        <v>19</v>
      </c>
    </row>
    <row r="28" customFormat="false" ht="18" hidden="false" customHeight="false" outlineLevel="0" collapsed="false">
      <c r="A28" s="151" t="n">
        <f aca="false">A27</f>
        <v>0</v>
      </c>
      <c r="B28" s="151" t="s">
        <v>74</v>
      </c>
      <c r="C28" s="150" t="n">
        <f aca="false">C27+1</f>
        <v>9</v>
      </c>
      <c r="D28" s="151" t="s">
        <v>75</v>
      </c>
      <c r="E28" s="151" t="n">
        <f aca="false">A28*C28</f>
        <v>0</v>
      </c>
      <c r="G28" s="150" t="n">
        <f aca="false">G27</f>
        <v>3</v>
      </c>
      <c r="H28" s="151" t="s">
        <v>74</v>
      </c>
      <c r="I28" s="150" t="n">
        <f aca="false">I27+1</f>
        <v>9</v>
      </c>
      <c r="J28" s="151" t="s">
        <v>75</v>
      </c>
      <c r="K28" s="150" t="n">
        <f aca="false">G28*I28</f>
        <v>27</v>
      </c>
      <c r="L28" s="156"/>
      <c r="AB28" s="151" t="n">
        <f aca="false">AB$1</f>
        <v>28</v>
      </c>
      <c r="AC28" s="150"/>
      <c r="AD28" s="151"/>
      <c r="AE28" s="150"/>
      <c r="AF28" s="151"/>
      <c r="AG28" s="153"/>
      <c r="AH28" s="151"/>
      <c r="AI28" s="153"/>
      <c r="AJ28" s="151"/>
      <c r="AK28" s="150"/>
      <c r="AL28" s="151"/>
      <c r="AM28" s="153"/>
      <c r="AN28" s="151"/>
      <c r="AO28" s="150"/>
      <c r="AP28" s="151"/>
      <c r="AQ28" s="150"/>
      <c r="AR28" s="151"/>
      <c r="AS28" s="154"/>
      <c r="AT28" s="151"/>
      <c r="AU28" s="150"/>
      <c r="AV28" s="151"/>
      <c r="AW28" s="154"/>
      <c r="AX28" s="151"/>
      <c r="AY28" s="154"/>
      <c r="AZ28" s="151"/>
      <c r="BA28" s="150"/>
      <c r="BB28" s="151"/>
      <c r="BC28" s="154"/>
      <c r="BD28" s="151" t="n">
        <f aca="false">BD$1</f>
        <v>56</v>
      </c>
      <c r="BE28" s="154"/>
      <c r="BF28" s="151"/>
      <c r="BG28" s="150"/>
      <c r="BH28" s="151"/>
      <c r="BI28" s="150"/>
      <c r="BJ28" s="151"/>
      <c r="BK28" s="153"/>
      <c r="BL28" s="151"/>
      <c r="BM28" s="153"/>
      <c r="BN28" s="151"/>
      <c r="BO28" s="150"/>
      <c r="BP28" s="151"/>
      <c r="BQ28" s="153"/>
      <c r="BR28" s="151"/>
      <c r="BS28" s="150"/>
      <c r="BT28" s="151"/>
      <c r="BU28" s="150"/>
      <c r="BV28" s="151"/>
      <c r="BW28" s="153"/>
      <c r="BX28" s="151"/>
      <c r="BY28" s="153"/>
      <c r="BZ28" s="151"/>
      <c r="CA28" s="150"/>
      <c r="CB28" s="151"/>
      <c r="CC28" s="153"/>
      <c r="CD28" s="151"/>
      <c r="CE28" s="150"/>
      <c r="CF28" s="151" t="n">
        <f aca="false">CF$1</f>
        <v>84</v>
      </c>
      <c r="CG28" s="153"/>
      <c r="CH28" s="151"/>
      <c r="CI28" s="153"/>
      <c r="CJ28" s="157"/>
      <c r="CK28" s="150"/>
      <c r="CL28" s="151"/>
      <c r="CM28" s="153"/>
      <c r="CN28" s="151"/>
      <c r="CO28" s="153"/>
      <c r="CP28" s="151"/>
      <c r="CQ28" s="153"/>
      <c r="CR28" s="151"/>
      <c r="CS28" s="150"/>
      <c r="CT28" s="151"/>
      <c r="CU28" s="153"/>
      <c r="CV28" s="152"/>
      <c r="CX28" s="149" t="n">
        <v>16</v>
      </c>
    </row>
    <row r="29" customFormat="false" ht="18" hidden="false" customHeight="false" outlineLevel="0" collapsed="false">
      <c r="A29" s="151" t="n">
        <f aca="false">A28</f>
        <v>0</v>
      </c>
      <c r="B29" s="151" t="s">
        <v>74</v>
      </c>
      <c r="C29" s="151" t="n">
        <f aca="false">C28+1</f>
        <v>10</v>
      </c>
      <c r="D29" s="151" t="s">
        <v>75</v>
      </c>
      <c r="E29" s="151" t="n">
        <f aca="false">A29*C29</f>
        <v>0</v>
      </c>
      <c r="G29" s="150" t="n">
        <f aca="false">G28</f>
        <v>3</v>
      </c>
      <c r="H29" s="151" t="s">
        <v>74</v>
      </c>
      <c r="I29" s="151" t="n">
        <f aca="false">I28+1</f>
        <v>10</v>
      </c>
      <c r="J29" s="151" t="s">
        <v>75</v>
      </c>
      <c r="K29" s="151" t="n">
        <f aca="false">G29*I29</f>
        <v>30</v>
      </c>
      <c r="L29" s="156"/>
      <c r="AC29" s="150" t="n">
        <f aca="false">AC$1</f>
        <v>29</v>
      </c>
      <c r="AD29" s="151"/>
      <c r="AE29" s="150"/>
      <c r="AF29" s="151"/>
      <c r="AG29" s="153"/>
      <c r="AH29" s="151"/>
      <c r="AI29" s="153"/>
      <c r="AJ29" s="151"/>
      <c r="AK29" s="150"/>
      <c r="AL29" s="151"/>
      <c r="AM29" s="153"/>
      <c r="AN29" s="151"/>
      <c r="AO29" s="150"/>
      <c r="AP29" s="151"/>
      <c r="AQ29" s="150"/>
      <c r="AR29" s="151"/>
      <c r="AS29" s="154"/>
      <c r="AT29" s="151"/>
      <c r="AU29" s="150"/>
      <c r="AV29" s="151"/>
      <c r="AW29" s="154"/>
      <c r="AX29" s="151"/>
      <c r="AY29" s="154"/>
      <c r="AZ29" s="151"/>
      <c r="BA29" s="150"/>
      <c r="BB29" s="151"/>
      <c r="BC29" s="154"/>
      <c r="BD29" s="151"/>
      <c r="BE29" s="154"/>
      <c r="BF29" s="151" t="n">
        <f aca="false">BF$1</f>
        <v>58</v>
      </c>
      <c r="BG29" s="150"/>
      <c r="BH29" s="151"/>
      <c r="BI29" s="150"/>
      <c r="BJ29" s="151"/>
      <c r="BK29" s="153"/>
      <c r="BL29" s="151"/>
      <c r="BM29" s="153"/>
      <c r="BN29" s="151"/>
      <c r="BO29" s="150"/>
      <c r="BP29" s="151"/>
      <c r="BQ29" s="153"/>
      <c r="BR29" s="151"/>
      <c r="BS29" s="150"/>
      <c r="BT29" s="151"/>
      <c r="BU29" s="150"/>
      <c r="BV29" s="151"/>
      <c r="BW29" s="153"/>
      <c r="BX29" s="151"/>
      <c r="BY29" s="153"/>
      <c r="BZ29" s="151"/>
      <c r="CA29" s="150"/>
      <c r="CB29" s="151"/>
      <c r="CC29" s="153"/>
      <c r="CD29" s="151"/>
      <c r="CE29" s="150"/>
      <c r="CF29" s="151"/>
      <c r="CG29" s="153"/>
      <c r="CH29" s="151"/>
      <c r="CI29" s="150" t="n">
        <f aca="false">CI$1</f>
        <v>87</v>
      </c>
      <c r="CJ29" s="151"/>
      <c r="CK29" s="150"/>
      <c r="CL29" s="151"/>
      <c r="CM29" s="153"/>
      <c r="CN29" s="151"/>
      <c r="CO29" s="153"/>
      <c r="CP29" s="151"/>
      <c r="CQ29" s="153"/>
      <c r="CR29" s="151"/>
      <c r="CS29" s="150"/>
      <c r="CT29" s="151"/>
      <c r="CU29" s="153"/>
      <c r="CV29" s="152"/>
      <c r="CX29" s="155" t="n">
        <v>13</v>
      </c>
    </row>
    <row r="30" customFormat="false" ht="18" hidden="false" customHeight="false" outlineLevel="0" collapsed="false">
      <c r="L30" s="156"/>
      <c r="AD30" s="151" t="n">
        <f aca="false">AD$1</f>
        <v>30</v>
      </c>
      <c r="AE30" s="150"/>
      <c r="AF30" s="151"/>
      <c r="AG30" s="153"/>
      <c r="AH30" s="151"/>
      <c r="AI30" s="153"/>
      <c r="AJ30" s="151"/>
      <c r="AK30" s="150"/>
      <c r="AL30" s="151"/>
      <c r="AM30" s="153"/>
      <c r="AN30" s="151"/>
      <c r="AO30" s="150"/>
      <c r="AP30" s="151"/>
      <c r="AQ30" s="150"/>
      <c r="AR30" s="151"/>
      <c r="AS30" s="154"/>
      <c r="AT30" s="151"/>
      <c r="AU30" s="150"/>
      <c r="AV30" s="151"/>
      <c r="AW30" s="154"/>
      <c r="AX30" s="151"/>
      <c r="AY30" s="154"/>
      <c r="AZ30" s="151"/>
      <c r="BA30" s="150"/>
      <c r="BB30" s="157"/>
      <c r="BC30" s="154"/>
      <c r="BD30" s="151"/>
      <c r="BE30" s="154"/>
      <c r="BF30" s="151"/>
      <c r="BG30" s="150"/>
      <c r="BH30" s="151" t="n">
        <f aca="false">BH$1</f>
        <v>60</v>
      </c>
      <c r="BI30" s="150"/>
      <c r="BJ30" s="151"/>
      <c r="BK30" s="153"/>
      <c r="BL30" s="151"/>
      <c r="BM30" s="153"/>
      <c r="BN30" s="151"/>
      <c r="BO30" s="150"/>
      <c r="BP30" s="151"/>
      <c r="BQ30" s="153"/>
      <c r="BR30" s="151"/>
      <c r="BS30" s="150"/>
      <c r="BT30" s="151"/>
      <c r="BU30" s="150"/>
      <c r="BV30" s="151"/>
      <c r="BW30" s="153"/>
      <c r="BX30" s="151"/>
      <c r="BY30" s="153"/>
      <c r="BZ30" s="151"/>
      <c r="CA30" s="150"/>
      <c r="CB30" s="151"/>
      <c r="CC30" s="153"/>
      <c r="CD30" s="151"/>
      <c r="CE30" s="150"/>
      <c r="CF30" s="151"/>
      <c r="CG30" s="153"/>
      <c r="CH30" s="151"/>
      <c r="CI30" s="153"/>
      <c r="CJ30" s="151"/>
      <c r="CK30" s="150"/>
      <c r="CL30" s="151" t="n">
        <f aca="false">CL$1</f>
        <v>90</v>
      </c>
      <c r="CM30" s="153"/>
      <c r="CN30" s="151"/>
      <c r="CO30" s="153"/>
      <c r="CP30" s="151"/>
      <c r="CQ30" s="153"/>
      <c r="CR30" s="151"/>
      <c r="CS30" s="150"/>
      <c r="CT30" s="151"/>
      <c r="CU30" s="153"/>
      <c r="CV30" s="152"/>
      <c r="CX30" s="149" t="n">
        <v>10</v>
      </c>
    </row>
    <row r="31" customFormat="false" ht="18" hidden="false" customHeight="false" outlineLevel="0" collapsed="false">
      <c r="A31" s="151" t="n">
        <v>4</v>
      </c>
      <c r="B31" s="151" t="s">
        <v>74</v>
      </c>
      <c r="C31" s="150" t="n">
        <v>1</v>
      </c>
      <c r="D31" s="151" t="s">
        <v>75</v>
      </c>
      <c r="E31" s="151" t="n">
        <f aca="false">A31*C31</f>
        <v>4</v>
      </c>
      <c r="G31" s="150" t="n">
        <v>5</v>
      </c>
      <c r="H31" s="151" t="s">
        <v>74</v>
      </c>
      <c r="I31" s="150" t="n">
        <v>1</v>
      </c>
      <c r="J31" s="151" t="s">
        <v>75</v>
      </c>
      <c r="K31" s="150" t="n">
        <f aca="false">G31*I31</f>
        <v>5</v>
      </c>
      <c r="L31" s="156"/>
      <c r="M31" s="151" t="n">
        <v>6</v>
      </c>
      <c r="N31" s="151" t="s">
        <v>74</v>
      </c>
      <c r="O31" s="150" t="n">
        <v>1</v>
      </c>
      <c r="P31" s="151" t="s">
        <v>75</v>
      </c>
      <c r="Q31" s="151" t="n">
        <f aca="false">M31*O31</f>
        <v>6</v>
      </c>
      <c r="R31" s="156"/>
      <c r="S31" s="156"/>
      <c r="AE31" s="150" t="n">
        <f aca="false">AE$1</f>
        <v>31</v>
      </c>
      <c r="AF31" s="151"/>
      <c r="AG31" s="153"/>
      <c r="AH31" s="151"/>
      <c r="AI31" s="153"/>
      <c r="AJ31" s="151"/>
      <c r="AK31" s="150"/>
      <c r="AL31" s="151"/>
      <c r="AM31" s="153"/>
      <c r="AN31" s="151"/>
      <c r="AO31" s="150"/>
      <c r="AP31" s="151"/>
      <c r="AQ31" s="150"/>
      <c r="AR31" s="151"/>
      <c r="AS31" s="154"/>
      <c r="AT31" s="151"/>
      <c r="AU31" s="150"/>
      <c r="AV31" s="151"/>
      <c r="AW31" s="154"/>
      <c r="AX31" s="157"/>
      <c r="AY31" s="154"/>
      <c r="AZ31" s="151"/>
      <c r="BA31" s="150"/>
      <c r="BB31" s="157"/>
      <c r="BC31" s="154"/>
      <c r="BD31" s="151"/>
      <c r="BE31" s="154"/>
      <c r="BF31" s="151"/>
      <c r="BG31" s="150"/>
      <c r="BH31" s="151"/>
      <c r="BI31" s="150"/>
      <c r="BJ31" s="151" t="n">
        <f aca="false">BJ$1</f>
        <v>62</v>
      </c>
      <c r="BK31" s="153"/>
      <c r="BL31" s="157"/>
      <c r="BM31" s="153"/>
      <c r="BN31" s="151"/>
      <c r="BO31" s="150"/>
      <c r="BP31" s="151"/>
      <c r="BQ31" s="153"/>
      <c r="BR31" s="151"/>
      <c r="BS31" s="150"/>
      <c r="BT31" s="151"/>
      <c r="BU31" s="150"/>
      <c r="BV31" s="151"/>
      <c r="BW31" s="153"/>
      <c r="BX31" s="151"/>
      <c r="BY31" s="153"/>
      <c r="BZ31" s="151"/>
      <c r="CA31" s="150"/>
      <c r="CB31" s="151"/>
      <c r="CC31" s="153"/>
      <c r="CD31" s="151"/>
      <c r="CE31" s="150"/>
      <c r="CF31" s="151"/>
      <c r="CG31" s="153"/>
      <c r="CH31" s="151"/>
      <c r="CI31" s="153"/>
      <c r="CJ31" s="151"/>
      <c r="CK31" s="150"/>
      <c r="CL31" s="151"/>
      <c r="CM31" s="153"/>
      <c r="CN31" s="151"/>
      <c r="CO31" s="150" t="n">
        <f aca="false">CO$1</f>
        <v>93</v>
      </c>
      <c r="CP31" s="151"/>
      <c r="CQ31" s="153"/>
      <c r="CR31" s="151"/>
      <c r="CS31" s="150"/>
      <c r="CT31" s="151"/>
      <c r="CU31" s="153"/>
      <c r="CV31" s="152"/>
      <c r="CX31" s="155" t="n">
        <v>7</v>
      </c>
    </row>
    <row r="32" customFormat="false" ht="18" hidden="false" customHeight="false" outlineLevel="0" collapsed="false">
      <c r="A32" s="151" t="n">
        <f aca="false">A31</f>
        <v>4</v>
      </c>
      <c r="B32" s="151" t="s">
        <v>74</v>
      </c>
      <c r="C32" s="151" t="n">
        <f aca="false">C31+1</f>
        <v>2</v>
      </c>
      <c r="D32" s="151" t="s">
        <v>75</v>
      </c>
      <c r="E32" s="151" t="n">
        <f aca="false">A32*C32</f>
        <v>8</v>
      </c>
      <c r="G32" s="150" t="n">
        <f aca="false">G31</f>
        <v>5</v>
      </c>
      <c r="H32" s="151" t="s">
        <v>74</v>
      </c>
      <c r="I32" s="151" t="n">
        <f aca="false">I31+1</f>
        <v>2</v>
      </c>
      <c r="J32" s="151" t="s">
        <v>75</v>
      </c>
      <c r="K32" s="151" t="n">
        <f aca="false">G32*I32</f>
        <v>10</v>
      </c>
      <c r="L32" s="156"/>
      <c r="M32" s="151" t="n">
        <f aca="false">M31</f>
        <v>6</v>
      </c>
      <c r="N32" s="151" t="s">
        <v>74</v>
      </c>
      <c r="O32" s="151" t="n">
        <f aca="false">O31+1</f>
        <v>2</v>
      </c>
      <c r="P32" s="151" t="s">
        <v>75</v>
      </c>
      <c r="Q32" s="151" t="n">
        <f aca="false">M32*O32</f>
        <v>12</v>
      </c>
      <c r="R32" s="156"/>
      <c r="S32" s="156"/>
      <c r="AF32" s="151" t="n">
        <f aca="false">AF$1</f>
        <v>32</v>
      </c>
      <c r="AG32" s="153"/>
      <c r="AH32" s="151"/>
      <c r="AI32" s="153"/>
      <c r="AJ32" s="151"/>
      <c r="AK32" s="150"/>
      <c r="AL32" s="151"/>
      <c r="AM32" s="153"/>
      <c r="AN32" s="151"/>
      <c r="AO32" s="150"/>
      <c r="AP32" s="151"/>
      <c r="AQ32" s="150"/>
      <c r="AR32" s="151"/>
      <c r="AS32" s="153"/>
      <c r="AT32" s="151"/>
      <c r="AU32" s="150"/>
      <c r="AV32" s="151"/>
      <c r="AW32" s="153"/>
      <c r="AX32" s="157"/>
      <c r="AY32" s="153"/>
      <c r="AZ32" s="151"/>
      <c r="BA32" s="150"/>
      <c r="BB32" s="157"/>
      <c r="BC32" s="153"/>
      <c r="BD32" s="151"/>
      <c r="BE32" s="153"/>
      <c r="BF32" s="151"/>
      <c r="BG32" s="150"/>
      <c r="BH32" s="151"/>
      <c r="BI32" s="150"/>
      <c r="BJ32" s="151"/>
      <c r="BK32" s="153"/>
      <c r="BL32" s="151" t="n">
        <f aca="false">BL$1</f>
        <v>64</v>
      </c>
      <c r="BM32" s="153"/>
      <c r="BN32" s="151"/>
      <c r="BO32" s="150"/>
      <c r="BP32" s="151"/>
      <c r="BQ32" s="153"/>
      <c r="BR32" s="151"/>
      <c r="BS32" s="150"/>
      <c r="BT32" s="151"/>
      <c r="BU32" s="150"/>
      <c r="BV32" s="151"/>
      <c r="BW32" s="153"/>
      <c r="BX32" s="151"/>
      <c r="BY32" s="153"/>
      <c r="BZ32" s="151"/>
      <c r="CA32" s="150"/>
      <c r="CB32" s="151"/>
      <c r="CC32" s="153"/>
      <c r="CD32" s="151"/>
      <c r="CE32" s="150"/>
      <c r="CF32" s="151"/>
      <c r="CG32" s="153"/>
      <c r="CH32" s="151"/>
      <c r="CI32" s="153"/>
      <c r="CJ32" s="151"/>
      <c r="CK32" s="150"/>
      <c r="CL32" s="151"/>
      <c r="CM32" s="153"/>
      <c r="CN32" s="151"/>
      <c r="CO32" s="153"/>
      <c r="CP32" s="151"/>
      <c r="CQ32" s="153"/>
      <c r="CR32" s="151" t="n">
        <f aca="false">CR$1</f>
        <v>96</v>
      </c>
      <c r="CS32" s="150"/>
      <c r="CT32" s="151"/>
      <c r="CU32" s="153"/>
      <c r="CV32" s="152"/>
      <c r="CX32" s="149" t="n">
        <v>4</v>
      </c>
    </row>
    <row r="33" customFormat="false" ht="18" hidden="false" customHeight="false" outlineLevel="0" collapsed="false">
      <c r="A33" s="151" t="n">
        <f aca="false">A32</f>
        <v>4</v>
      </c>
      <c r="B33" s="151" t="s">
        <v>74</v>
      </c>
      <c r="C33" s="150" t="n">
        <f aca="false">C32+1</f>
        <v>3</v>
      </c>
      <c r="D33" s="151" t="s">
        <v>75</v>
      </c>
      <c r="E33" s="151" t="n">
        <f aca="false">A33*C33</f>
        <v>12</v>
      </c>
      <c r="G33" s="150" t="n">
        <f aca="false">G32</f>
        <v>5</v>
      </c>
      <c r="H33" s="151" t="s">
        <v>74</v>
      </c>
      <c r="I33" s="150" t="n">
        <f aca="false">I32+1</f>
        <v>3</v>
      </c>
      <c r="J33" s="151" t="s">
        <v>75</v>
      </c>
      <c r="K33" s="150" t="n">
        <f aca="false">G33*I33</f>
        <v>15</v>
      </c>
      <c r="L33" s="156"/>
      <c r="M33" s="151" t="n">
        <f aca="false">M32</f>
        <v>6</v>
      </c>
      <c r="N33" s="151" t="s">
        <v>74</v>
      </c>
      <c r="O33" s="150" t="n">
        <f aca="false">O32+1</f>
        <v>3</v>
      </c>
      <c r="P33" s="151" t="s">
        <v>75</v>
      </c>
      <c r="Q33" s="151" t="n">
        <f aca="false">M33*O33</f>
        <v>18</v>
      </c>
      <c r="R33" s="156"/>
      <c r="S33" s="156"/>
      <c r="AG33" s="150" t="n">
        <f aca="false">AG$1</f>
        <v>33</v>
      </c>
      <c r="AH33" s="151"/>
      <c r="AI33" s="153"/>
      <c r="AJ33" s="151"/>
      <c r="AK33" s="150"/>
      <c r="AL33" s="151"/>
      <c r="AM33" s="153"/>
      <c r="AN33" s="151"/>
      <c r="AO33" s="150"/>
      <c r="AP33" s="151"/>
      <c r="AQ33" s="150"/>
      <c r="AR33" s="151"/>
      <c r="AS33" s="153"/>
      <c r="AT33" s="151"/>
      <c r="AU33" s="150"/>
      <c r="AV33" s="151"/>
      <c r="AW33" s="153"/>
      <c r="AX33" s="157"/>
      <c r="AY33" s="153"/>
      <c r="AZ33" s="151"/>
      <c r="BA33" s="150"/>
      <c r="BB33" s="157"/>
      <c r="BC33" s="153"/>
      <c r="BD33" s="151"/>
      <c r="BE33" s="153"/>
      <c r="BF33" s="151"/>
      <c r="BG33" s="150"/>
      <c r="BH33" s="151"/>
      <c r="BI33" s="150"/>
      <c r="BJ33" s="151"/>
      <c r="BK33" s="153"/>
      <c r="BL33" s="151"/>
      <c r="BM33" s="153"/>
      <c r="BN33" s="151" t="n">
        <f aca="false">BN$1</f>
        <v>66</v>
      </c>
      <c r="BO33" s="150"/>
      <c r="BP33" s="151"/>
      <c r="BQ33" s="153"/>
      <c r="BR33" s="151"/>
      <c r="BS33" s="150"/>
      <c r="BT33" s="151"/>
      <c r="BU33" s="150"/>
      <c r="BV33" s="151"/>
      <c r="BW33" s="153"/>
      <c r="BX33" s="151"/>
      <c r="BY33" s="153"/>
      <c r="BZ33" s="151"/>
      <c r="CA33" s="150"/>
      <c r="CB33" s="151"/>
      <c r="CC33" s="153"/>
      <c r="CD33" s="151"/>
      <c r="CE33" s="150"/>
      <c r="CF33" s="151"/>
      <c r="CG33" s="153"/>
      <c r="CH33" s="151"/>
      <c r="CI33" s="153"/>
      <c r="CJ33" s="151"/>
      <c r="CK33" s="150"/>
      <c r="CL33" s="151"/>
      <c r="CM33" s="153"/>
      <c r="CN33" s="151"/>
      <c r="CO33" s="153"/>
      <c r="CP33" s="151"/>
      <c r="CQ33" s="153"/>
      <c r="CR33" s="151"/>
      <c r="CS33" s="150"/>
      <c r="CT33" s="151"/>
      <c r="CU33" s="150" t="n">
        <f aca="false">CU$1</f>
        <v>99</v>
      </c>
      <c r="CV33" s="152"/>
      <c r="CX33" s="155" t="n">
        <v>1</v>
      </c>
    </row>
    <row r="34" customFormat="false" ht="18" hidden="false" customHeight="false" outlineLevel="0" collapsed="false">
      <c r="A34" s="151" t="n">
        <f aca="false">A33</f>
        <v>4</v>
      </c>
      <c r="B34" s="151" t="s">
        <v>74</v>
      </c>
      <c r="C34" s="151" t="n">
        <f aca="false">C33+1</f>
        <v>4</v>
      </c>
      <c r="D34" s="151" t="s">
        <v>75</v>
      </c>
      <c r="E34" s="151" t="n">
        <f aca="false">A34*C34</f>
        <v>16</v>
      </c>
      <c r="G34" s="150" t="n">
        <f aca="false">G33</f>
        <v>5</v>
      </c>
      <c r="H34" s="151" t="s">
        <v>74</v>
      </c>
      <c r="I34" s="151" t="n">
        <f aca="false">I33+1</f>
        <v>4</v>
      </c>
      <c r="J34" s="151" t="s">
        <v>75</v>
      </c>
      <c r="K34" s="151" t="n">
        <f aca="false">G34*I34</f>
        <v>20</v>
      </c>
      <c r="L34" s="156"/>
      <c r="M34" s="151" t="n">
        <f aca="false">M33</f>
        <v>6</v>
      </c>
      <c r="N34" s="151" t="s">
        <v>74</v>
      </c>
      <c r="O34" s="151" t="n">
        <f aca="false">O33+1</f>
        <v>4</v>
      </c>
      <c r="P34" s="151" t="s">
        <v>75</v>
      </c>
      <c r="Q34" s="151" t="n">
        <f aca="false">M34*O34</f>
        <v>24</v>
      </c>
      <c r="R34" s="156"/>
      <c r="S34" s="156"/>
      <c r="AH34" s="151" t="n">
        <f aca="false">AH$1</f>
        <v>34</v>
      </c>
      <c r="AI34" s="153"/>
      <c r="AJ34" s="151"/>
      <c r="AK34" s="150"/>
      <c r="AL34" s="151"/>
      <c r="AM34" s="153"/>
      <c r="AN34" s="151"/>
      <c r="AO34" s="150"/>
      <c r="AP34" s="151"/>
      <c r="AQ34" s="150"/>
      <c r="AR34" s="151"/>
      <c r="AS34" s="153"/>
      <c r="AT34" s="151"/>
      <c r="AU34" s="150"/>
      <c r="AV34" s="151"/>
      <c r="AW34" s="153"/>
      <c r="AX34" s="157"/>
      <c r="AY34" s="153"/>
      <c r="AZ34" s="151"/>
      <c r="BA34" s="150"/>
      <c r="BB34" s="157"/>
      <c r="BC34" s="153"/>
      <c r="BD34" s="151"/>
      <c r="BE34" s="153"/>
      <c r="BF34" s="151"/>
      <c r="BG34" s="150"/>
      <c r="BH34" s="151"/>
      <c r="BI34" s="150"/>
      <c r="BJ34" s="151"/>
      <c r="BK34" s="153"/>
      <c r="BL34" s="151"/>
      <c r="BM34" s="153"/>
      <c r="BN34" s="151"/>
      <c r="BO34" s="150"/>
      <c r="BP34" s="151" t="n">
        <f aca="false">BP$1</f>
        <v>68</v>
      </c>
      <c r="BQ34" s="153"/>
      <c r="BR34" s="151"/>
      <c r="BS34" s="150"/>
      <c r="BT34" s="151"/>
      <c r="BU34" s="150"/>
      <c r="BV34" s="151"/>
      <c r="BW34" s="153"/>
      <c r="BX34" s="151"/>
      <c r="BY34" s="153"/>
      <c r="BZ34" s="151"/>
      <c r="CA34" s="150"/>
      <c r="CB34" s="151"/>
      <c r="CC34" s="153"/>
      <c r="CD34" s="151"/>
      <c r="CE34" s="150"/>
      <c r="CF34" s="151"/>
      <c r="CG34" s="153"/>
      <c r="CH34" s="151"/>
      <c r="CI34" s="153"/>
      <c r="CJ34" s="151"/>
      <c r="CK34" s="150"/>
      <c r="CL34" s="151"/>
      <c r="CM34" s="153"/>
      <c r="CN34" s="151"/>
      <c r="CO34" s="153"/>
      <c r="CP34" s="151"/>
      <c r="CQ34" s="153"/>
      <c r="CR34" s="151"/>
      <c r="CS34" s="150"/>
      <c r="CT34" s="151"/>
      <c r="CU34" s="153"/>
      <c r="CV34" s="152"/>
      <c r="CX34" s="149" t="n">
        <v>32</v>
      </c>
    </row>
    <row r="35" customFormat="false" ht="18" hidden="false" customHeight="false" outlineLevel="0" collapsed="false">
      <c r="A35" s="151" t="n">
        <f aca="false">A34</f>
        <v>4</v>
      </c>
      <c r="B35" s="151" t="s">
        <v>74</v>
      </c>
      <c r="C35" s="150" t="n">
        <f aca="false">C34+1</f>
        <v>5</v>
      </c>
      <c r="D35" s="151" t="s">
        <v>75</v>
      </c>
      <c r="E35" s="151" t="n">
        <f aca="false">A35*C35</f>
        <v>20</v>
      </c>
      <c r="G35" s="150" t="n">
        <f aca="false">G34</f>
        <v>5</v>
      </c>
      <c r="H35" s="151" t="s">
        <v>74</v>
      </c>
      <c r="I35" s="150" t="n">
        <f aca="false">I34+1</f>
        <v>5</v>
      </c>
      <c r="J35" s="151" t="s">
        <v>75</v>
      </c>
      <c r="K35" s="150" t="n">
        <f aca="false">G35*I35</f>
        <v>25</v>
      </c>
      <c r="L35" s="156"/>
      <c r="M35" s="151" t="n">
        <f aca="false">M34</f>
        <v>6</v>
      </c>
      <c r="N35" s="151" t="s">
        <v>74</v>
      </c>
      <c r="O35" s="150" t="n">
        <f aca="false">O34+1</f>
        <v>5</v>
      </c>
      <c r="P35" s="151" t="s">
        <v>75</v>
      </c>
      <c r="Q35" s="151" t="n">
        <f aca="false">M35*O35</f>
        <v>30</v>
      </c>
      <c r="R35" s="156"/>
      <c r="S35" s="156"/>
      <c r="AI35" s="150" t="n">
        <f aca="false">AI$1</f>
        <v>35</v>
      </c>
      <c r="AJ35" s="151"/>
      <c r="AK35" s="150"/>
      <c r="AL35" s="151"/>
      <c r="AM35" s="153"/>
      <c r="AN35" s="151"/>
      <c r="AO35" s="150"/>
      <c r="AP35" s="151"/>
      <c r="AQ35" s="150"/>
      <c r="AR35" s="151"/>
      <c r="AS35" s="153"/>
      <c r="AT35" s="151"/>
      <c r="AU35" s="150"/>
      <c r="AV35" s="151"/>
      <c r="AW35" s="153"/>
      <c r="AX35" s="157"/>
      <c r="AY35" s="153"/>
      <c r="AZ35" s="151"/>
      <c r="BA35" s="150"/>
      <c r="BB35" s="157"/>
      <c r="BC35" s="153"/>
      <c r="BD35" s="151"/>
      <c r="BE35" s="153"/>
      <c r="BF35" s="151"/>
      <c r="BG35" s="150"/>
      <c r="BH35" s="151"/>
      <c r="BI35" s="150"/>
      <c r="BJ35" s="151"/>
      <c r="BK35" s="153"/>
      <c r="BL35" s="151"/>
      <c r="BM35" s="153"/>
      <c r="BN35" s="151"/>
      <c r="BO35" s="150"/>
      <c r="BP35" s="151"/>
      <c r="BQ35" s="153"/>
      <c r="BR35" s="151" t="n">
        <f aca="false">BR$1</f>
        <v>70</v>
      </c>
      <c r="BS35" s="150"/>
      <c r="BT35" s="151"/>
      <c r="BU35" s="150"/>
      <c r="BV35" s="151"/>
      <c r="BW35" s="153"/>
      <c r="BX35" s="151"/>
      <c r="BY35" s="153"/>
      <c r="BZ35" s="151"/>
      <c r="CA35" s="150"/>
      <c r="CB35" s="151"/>
      <c r="CC35" s="153"/>
      <c r="CD35" s="151"/>
      <c r="CE35" s="150"/>
      <c r="CF35" s="151"/>
      <c r="CG35" s="153"/>
      <c r="CH35" s="151"/>
      <c r="CI35" s="153"/>
      <c r="CJ35" s="151"/>
      <c r="CK35" s="150"/>
      <c r="CL35" s="151"/>
      <c r="CM35" s="153"/>
      <c r="CN35" s="151"/>
      <c r="CO35" s="153"/>
      <c r="CP35" s="151"/>
      <c r="CQ35" s="153"/>
      <c r="CR35" s="151"/>
      <c r="CS35" s="150"/>
      <c r="CT35" s="151"/>
      <c r="CU35" s="153"/>
      <c r="CV35" s="152"/>
      <c r="CX35" s="149" t="n">
        <v>30</v>
      </c>
    </row>
    <row r="36" customFormat="false" ht="18" hidden="false" customHeight="false" outlineLevel="0" collapsed="false">
      <c r="A36" s="151" t="n">
        <f aca="false">A35</f>
        <v>4</v>
      </c>
      <c r="B36" s="151" t="s">
        <v>74</v>
      </c>
      <c r="C36" s="151" t="n">
        <f aca="false">C35+1</f>
        <v>6</v>
      </c>
      <c r="D36" s="151" t="s">
        <v>75</v>
      </c>
      <c r="E36" s="151" t="n">
        <f aca="false">A36*C36</f>
        <v>24</v>
      </c>
      <c r="G36" s="150" t="n">
        <f aca="false">G35</f>
        <v>5</v>
      </c>
      <c r="H36" s="151" t="s">
        <v>74</v>
      </c>
      <c r="I36" s="151" t="n">
        <f aca="false">I35+1</f>
        <v>6</v>
      </c>
      <c r="J36" s="151" t="s">
        <v>75</v>
      </c>
      <c r="K36" s="151" t="n">
        <f aca="false">G36*I36</f>
        <v>30</v>
      </c>
      <c r="L36" s="156"/>
      <c r="M36" s="151" t="n">
        <f aca="false">M35</f>
        <v>6</v>
      </c>
      <c r="N36" s="151" t="s">
        <v>74</v>
      </c>
      <c r="O36" s="151" t="n">
        <f aca="false">O35+1</f>
        <v>6</v>
      </c>
      <c r="P36" s="151" t="s">
        <v>75</v>
      </c>
      <c r="Q36" s="151" t="n">
        <f aca="false">M36*O36</f>
        <v>36</v>
      </c>
      <c r="R36" s="156"/>
      <c r="S36" s="156"/>
      <c r="AJ36" s="151" t="n">
        <f aca="false">AJ$1</f>
        <v>36</v>
      </c>
      <c r="AK36" s="150"/>
      <c r="AL36" s="151"/>
      <c r="AM36" s="153"/>
      <c r="AN36" s="151"/>
      <c r="AO36" s="150"/>
      <c r="AP36" s="151"/>
      <c r="AQ36" s="150"/>
      <c r="AR36" s="151"/>
      <c r="AS36" s="153"/>
      <c r="AT36" s="151"/>
      <c r="AU36" s="150"/>
      <c r="AV36" s="151"/>
      <c r="AW36" s="153"/>
      <c r="AX36" s="157"/>
      <c r="AY36" s="153"/>
      <c r="AZ36" s="151"/>
      <c r="BA36" s="150"/>
      <c r="BB36" s="157"/>
      <c r="BC36" s="153"/>
      <c r="BD36" s="151"/>
      <c r="BE36" s="153"/>
      <c r="BF36" s="151"/>
      <c r="BG36" s="150"/>
      <c r="BH36" s="151"/>
      <c r="BI36" s="150"/>
      <c r="BJ36" s="151"/>
      <c r="BK36" s="153"/>
      <c r="BL36" s="151"/>
      <c r="BM36" s="153"/>
      <c r="BN36" s="151"/>
      <c r="BO36" s="150"/>
      <c r="BP36" s="151"/>
      <c r="BQ36" s="153"/>
      <c r="BR36" s="151"/>
      <c r="BS36" s="150"/>
      <c r="BT36" s="151" t="n">
        <f aca="false">BT$1</f>
        <v>72</v>
      </c>
      <c r="BU36" s="150"/>
      <c r="BV36" s="151"/>
      <c r="BW36" s="153"/>
      <c r="BX36" s="151"/>
      <c r="BY36" s="153"/>
      <c r="BZ36" s="151"/>
      <c r="CA36" s="150"/>
      <c r="CB36" s="151"/>
      <c r="CC36" s="153"/>
      <c r="CD36" s="151"/>
      <c r="CE36" s="150"/>
      <c r="CF36" s="151"/>
      <c r="CG36" s="153"/>
      <c r="CH36" s="151"/>
      <c r="CI36" s="153"/>
      <c r="CJ36" s="151"/>
      <c r="CK36" s="150"/>
      <c r="CL36" s="151"/>
      <c r="CM36" s="153"/>
      <c r="CN36" s="151"/>
      <c r="CO36" s="153"/>
      <c r="CP36" s="151"/>
      <c r="CQ36" s="153"/>
      <c r="CR36" s="151"/>
      <c r="CS36" s="150"/>
      <c r="CT36" s="151"/>
      <c r="CU36" s="153"/>
      <c r="CV36" s="152"/>
      <c r="CX36" s="149" t="n">
        <v>28</v>
      </c>
    </row>
    <row r="37" customFormat="false" ht="18" hidden="false" customHeight="false" outlineLevel="0" collapsed="false">
      <c r="A37" s="151" t="n">
        <f aca="false">A36</f>
        <v>4</v>
      </c>
      <c r="B37" s="151" t="s">
        <v>74</v>
      </c>
      <c r="C37" s="150" t="n">
        <f aca="false">C36+1</f>
        <v>7</v>
      </c>
      <c r="D37" s="151" t="s">
        <v>75</v>
      </c>
      <c r="E37" s="151" t="n">
        <f aca="false">A37*C37</f>
        <v>28</v>
      </c>
      <c r="G37" s="150" t="n">
        <f aca="false">G36</f>
        <v>5</v>
      </c>
      <c r="H37" s="151" t="s">
        <v>74</v>
      </c>
      <c r="I37" s="150" t="n">
        <f aca="false">I36+1</f>
        <v>7</v>
      </c>
      <c r="J37" s="151" t="s">
        <v>75</v>
      </c>
      <c r="K37" s="150" t="n">
        <f aca="false">G37*I37</f>
        <v>35</v>
      </c>
      <c r="L37" s="156"/>
      <c r="M37" s="151" t="n">
        <f aca="false">M36</f>
        <v>6</v>
      </c>
      <c r="N37" s="151" t="s">
        <v>74</v>
      </c>
      <c r="O37" s="150" t="n">
        <f aca="false">O36+1</f>
        <v>7</v>
      </c>
      <c r="P37" s="151" t="s">
        <v>75</v>
      </c>
      <c r="Q37" s="151" t="n">
        <f aca="false">M37*O37</f>
        <v>42</v>
      </c>
      <c r="R37" s="156"/>
      <c r="S37" s="156"/>
      <c r="AK37" s="150" t="n">
        <f aca="false">AK$1</f>
        <v>37</v>
      </c>
      <c r="AL37" s="151"/>
      <c r="AM37" s="153"/>
      <c r="AN37" s="151"/>
      <c r="AO37" s="150"/>
      <c r="AP37" s="151"/>
      <c r="AQ37" s="150"/>
      <c r="AR37" s="151"/>
      <c r="AS37" s="153"/>
      <c r="AT37" s="151"/>
      <c r="AU37" s="150"/>
      <c r="AV37" s="151"/>
      <c r="AW37" s="153"/>
      <c r="AX37" s="157"/>
      <c r="AY37" s="153"/>
      <c r="AZ37" s="151"/>
      <c r="BA37" s="150"/>
      <c r="BB37" s="157"/>
      <c r="BC37" s="153"/>
      <c r="BD37" s="151"/>
      <c r="BE37" s="153"/>
      <c r="BF37" s="151"/>
      <c r="BG37" s="150"/>
      <c r="BH37" s="151"/>
      <c r="BI37" s="150"/>
      <c r="BJ37" s="151"/>
      <c r="BK37" s="153"/>
      <c r="BL37" s="151"/>
      <c r="BM37" s="153"/>
      <c r="BN37" s="151"/>
      <c r="BO37" s="150"/>
      <c r="BP37" s="151"/>
      <c r="BQ37" s="153"/>
      <c r="BR37" s="151"/>
      <c r="BS37" s="150"/>
      <c r="BT37" s="151"/>
      <c r="BU37" s="150"/>
      <c r="BV37" s="151" t="n">
        <f aca="false">BV$1</f>
        <v>74</v>
      </c>
      <c r="BW37" s="153"/>
      <c r="BX37" s="151"/>
      <c r="BY37" s="153"/>
      <c r="BZ37" s="151"/>
      <c r="CA37" s="150"/>
      <c r="CB37" s="151"/>
      <c r="CC37" s="153"/>
      <c r="CD37" s="151"/>
      <c r="CE37" s="150"/>
      <c r="CF37" s="151"/>
      <c r="CG37" s="153"/>
      <c r="CH37" s="151"/>
      <c r="CI37" s="153"/>
      <c r="CJ37" s="151"/>
      <c r="CK37" s="150"/>
      <c r="CL37" s="151"/>
      <c r="CM37" s="153"/>
      <c r="CN37" s="151"/>
      <c r="CO37" s="153"/>
      <c r="CP37" s="151"/>
      <c r="CQ37" s="153"/>
      <c r="CR37" s="151"/>
      <c r="CS37" s="150"/>
      <c r="CT37" s="151"/>
      <c r="CU37" s="153"/>
      <c r="CV37" s="152"/>
      <c r="CX37" s="149" t="n">
        <v>26</v>
      </c>
    </row>
    <row r="38" customFormat="false" ht="18" hidden="false" customHeight="false" outlineLevel="0" collapsed="false">
      <c r="A38" s="151" t="n">
        <f aca="false">A37</f>
        <v>4</v>
      </c>
      <c r="B38" s="151" t="s">
        <v>74</v>
      </c>
      <c r="C38" s="151" t="n">
        <f aca="false">C37+1</f>
        <v>8</v>
      </c>
      <c r="D38" s="151" t="s">
        <v>75</v>
      </c>
      <c r="E38" s="151" t="n">
        <f aca="false">A38*C38</f>
        <v>32</v>
      </c>
      <c r="G38" s="150" t="n">
        <f aca="false">G37</f>
        <v>5</v>
      </c>
      <c r="H38" s="151" t="s">
        <v>74</v>
      </c>
      <c r="I38" s="151" t="n">
        <f aca="false">I37+1</f>
        <v>8</v>
      </c>
      <c r="J38" s="151" t="s">
        <v>75</v>
      </c>
      <c r="K38" s="151" t="n">
        <f aca="false">G38*I38</f>
        <v>40</v>
      </c>
      <c r="L38" s="156"/>
      <c r="M38" s="151" t="n">
        <f aca="false">M37</f>
        <v>6</v>
      </c>
      <c r="N38" s="151" t="s">
        <v>74</v>
      </c>
      <c r="O38" s="151" t="n">
        <f aca="false">O37+1</f>
        <v>8</v>
      </c>
      <c r="P38" s="151" t="s">
        <v>75</v>
      </c>
      <c r="Q38" s="151" t="n">
        <f aca="false">M38*O38</f>
        <v>48</v>
      </c>
      <c r="R38" s="156"/>
      <c r="S38" s="156"/>
      <c r="AL38" s="151" t="n">
        <f aca="false">AL$1</f>
        <v>38</v>
      </c>
      <c r="AM38" s="153"/>
      <c r="AN38" s="151"/>
      <c r="AO38" s="150"/>
      <c r="AP38" s="151"/>
      <c r="AQ38" s="150"/>
      <c r="AR38" s="151"/>
      <c r="AS38" s="153"/>
      <c r="AT38" s="151"/>
      <c r="AU38" s="150"/>
      <c r="AV38" s="151"/>
      <c r="AW38" s="153"/>
      <c r="AX38" s="157"/>
      <c r="AY38" s="153"/>
      <c r="AZ38" s="151"/>
      <c r="BA38" s="150"/>
      <c r="BB38" s="157"/>
      <c r="BC38" s="153"/>
      <c r="BD38" s="151"/>
      <c r="BE38" s="153"/>
      <c r="BF38" s="151"/>
      <c r="BG38" s="150"/>
      <c r="BH38" s="151"/>
      <c r="BI38" s="150"/>
      <c r="BJ38" s="151"/>
      <c r="BK38" s="153"/>
      <c r="BL38" s="151"/>
      <c r="BM38" s="153"/>
      <c r="BN38" s="151"/>
      <c r="BO38" s="150"/>
      <c r="BP38" s="151"/>
      <c r="BQ38" s="153"/>
      <c r="BR38" s="151"/>
      <c r="BS38" s="150"/>
      <c r="BT38" s="151"/>
      <c r="BU38" s="150"/>
      <c r="BV38" s="151"/>
      <c r="BW38" s="153"/>
      <c r="BX38" s="151" t="n">
        <f aca="false">BX$1</f>
        <v>76</v>
      </c>
      <c r="BY38" s="153"/>
      <c r="BZ38" s="151"/>
      <c r="CA38" s="150"/>
      <c r="CB38" s="151"/>
      <c r="CC38" s="153"/>
      <c r="CD38" s="151"/>
      <c r="CE38" s="150"/>
      <c r="CF38" s="151"/>
      <c r="CG38" s="153"/>
      <c r="CH38" s="151"/>
      <c r="CI38" s="153"/>
      <c r="CJ38" s="151"/>
      <c r="CK38" s="150"/>
      <c r="CL38" s="151"/>
      <c r="CM38" s="153"/>
      <c r="CN38" s="151"/>
      <c r="CO38" s="153"/>
      <c r="CP38" s="151"/>
      <c r="CQ38" s="153"/>
      <c r="CR38" s="151"/>
      <c r="CS38" s="150"/>
      <c r="CT38" s="151"/>
      <c r="CU38" s="153"/>
      <c r="CV38" s="152"/>
      <c r="CX38" s="149" t="n">
        <v>24</v>
      </c>
    </row>
    <row r="39" customFormat="false" ht="18" hidden="false" customHeight="false" outlineLevel="0" collapsed="false">
      <c r="A39" s="151" t="n">
        <f aca="false">A38</f>
        <v>4</v>
      </c>
      <c r="B39" s="151" t="s">
        <v>74</v>
      </c>
      <c r="C39" s="150" t="n">
        <f aca="false">C38+1</f>
        <v>9</v>
      </c>
      <c r="D39" s="151" t="s">
        <v>75</v>
      </c>
      <c r="E39" s="151" t="n">
        <f aca="false">A39*C39</f>
        <v>36</v>
      </c>
      <c r="G39" s="150" t="n">
        <f aca="false">G38</f>
        <v>5</v>
      </c>
      <c r="H39" s="151" t="s">
        <v>74</v>
      </c>
      <c r="I39" s="150" t="n">
        <f aca="false">I38+1</f>
        <v>9</v>
      </c>
      <c r="J39" s="151" t="s">
        <v>75</v>
      </c>
      <c r="K39" s="150" t="n">
        <f aca="false">G39*I39</f>
        <v>45</v>
      </c>
      <c r="L39" s="156"/>
      <c r="M39" s="151" t="n">
        <f aca="false">M38</f>
        <v>6</v>
      </c>
      <c r="N39" s="151" t="s">
        <v>74</v>
      </c>
      <c r="O39" s="150" t="n">
        <f aca="false">O38+1</f>
        <v>9</v>
      </c>
      <c r="P39" s="151" t="s">
        <v>75</v>
      </c>
      <c r="Q39" s="151" t="n">
        <f aca="false">M39*O39</f>
        <v>54</v>
      </c>
      <c r="R39" s="156"/>
      <c r="S39" s="156"/>
      <c r="AM39" s="150" t="n">
        <f aca="false">AM$1</f>
        <v>39</v>
      </c>
      <c r="AN39" s="151"/>
      <c r="AO39" s="150"/>
      <c r="AP39" s="151"/>
      <c r="AQ39" s="150"/>
      <c r="AR39" s="151"/>
      <c r="AS39" s="153"/>
      <c r="AT39" s="151"/>
      <c r="AU39" s="150"/>
      <c r="AV39" s="151"/>
      <c r="AW39" s="153"/>
      <c r="AX39" s="157"/>
      <c r="AY39" s="153"/>
      <c r="AZ39" s="151"/>
      <c r="BA39" s="150"/>
      <c r="BB39" s="157"/>
      <c r="BC39" s="153"/>
      <c r="BD39" s="151"/>
      <c r="BE39" s="153"/>
      <c r="BF39" s="151"/>
      <c r="BG39" s="150"/>
      <c r="BH39" s="151"/>
      <c r="BI39" s="150"/>
      <c r="BJ39" s="151"/>
      <c r="BK39" s="153"/>
      <c r="BL39" s="151"/>
      <c r="BM39" s="153"/>
      <c r="BN39" s="151"/>
      <c r="BO39" s="150"/>
      <c r="BP39" s="151"/>
      <c r="BQ39" s="153"/>
      <c r="BR39" s="151"/>
      <c r="BS39" s="150"/>
      <c r="BT39" s="151"/>
      <c r="BU39" s="150"/>
      <c r="BV39" s="151"/>
      <c r="BW39" s="153"/>
      <c r="BX39" s="151"/>
      <c r="BY39" s="153"/>
      <c r="BZ39" s="151" t="n">
        <f aca="false">BZ$1</f>
        <v>78</v>
      </c>
      <c r="CA39" s="150"/>
      <c r="CB39" s="151"/>
      <c r="CC39" s="153"/>
      <c r="CD39" s="151"/>
      <c r="CE39" s="150"/>
      <c r="CF39" s="151"/>
      <c r="CG39" s="153"/>
      <c r="CH39" s="151"/>
      <c r="CI39" s="153"/>
      <c r="CJ39" s="151"/>
      <c r="CK39" s="150"/>
      <c r="CL39" s="151"/>
      <c r="CM39" s="153"/>
      <c r="CN39" s="151"/>
      <c r="CO39" s="153"/>
      <c r="CP39" s="151"/>
      <c r="CQ39" s="153"/>
      <c r="CR39" s="151"/>
      <c r="CS39" s="150"/>
      <c r="CT39" s="151"/>
      <c r="CU39" s="153"/>
      <c r="CV39" s="152"/>
      <c r="CX39" s="149" t="n">
        <v>22</v>
      </c>
    </row>
    <row r="40" customFormat="false" ht="18" hidden="false" customHeight="false" outlineLevel="0" collapsed="false">
      <c r="A40" s="151" t="n">
        <f aca="false">A39</f>
        <v>4</v>
      </c>
      <c r="B40" s="151" t="s">
        <v>74</v>
      </c>
      <c r="C40" s="151" t="n">
        <f aca="false">C39+1</f>
        <v>10</v>
      </c>
      <c r="D40" s="151" t="s">
        <v>75</v>
      </c>
      <c r="E40" s="151" t="n">
        <f aca="false">A40*C40</f>
        <v>40</v>
      </c>
      <c r="G40" s="150" t="n">
        <f aca="false">G39</f>
        <v>5</v>
      </c>
      <c r="H40" s="151" t="s">
        <v>74</v>
      </c>
      <c r="I40" s="151" t="n">
        <f aca="false">I39+1</f>
        <v>10</v>
      </c>
      <c r="J40" s="151" t="s">
        <v>75</v>
      </c>
      <c r="K40" s="151" t="n">
        <f aca="false">G40*I40</f>
        <v>50</v>
      </c>
      <c r="L40" s="156"/>
      <c r="M40" s="151" t="n">
        <f aca="false">M39</f>
        <v>6</v>
      </c>
      <c r="N40" s="151" t="s">
        <v>74</v>
      </c>
      <c r="O40" s="151" t="n">
        <f aca="false">O39+1</f>
        <v>10</v>
      </c>
      <c r="P40" s="151" t="s">
        <v>75</v>
      </c>
      <c r="Q40" s="151" t="n">
        <f aca="false">M40*O40</f>
        <v>60</v>
      </c>
      <c r="R40" s="156"/>
      <c r="S40" s="156"/>
      <c r="AN40" s="151" t="n">
        <f aca="false">AN$1</f>
        <v>40</v>
      </c>
      <c r="AO40" s="150"/>
      <c r="AP40" s="151"/>
      <c r="AQ40" s="150"/>
      <c r="AR40" s="151"/>
      <c r="AS40" s="153"/>
      <c r="AT40" s="151"/>
      <c r="AU40" s="150"/>
      <c r="AV40" s="151"/>
      <c r="AW40" s="153"/>
      <c r="AX40" s="157"/>
      <c r="AY40" s="153"/>
      <c r="AZ40" s="151"/>
      <c r="BA40" s="150"/>
      <c r="BB40" s="157"/>
      <c r="BC40" s="153"/>
      <c r="BD40" s="151"/>
      <c r="BE40" s="153"/>
      <c r="BF40" s="151"/>
      <c r="BG40" s="150"/>
      <c r="BH40" s="151"/>
      <c r="BI40" s="150"/>
      <c r="BJ40" s="151"/>
      <c r="BK40" s="153"/>
      <c r="BL40" s="151"/>
      <c r="BM40" s="153"/>
      <c r="BN40" s="151"/>
      <c r="BO40" s="150"/>
      <c r="BP40" s="151"/>
      <c r="BQ40" s="153"/>
      <c r="BR40" s="151"/>
      <c r="BS40" s="150"/>
      <c r="BT40" s="151"/>
      <c r="BU40" s="150"/>
      <c r="BV40" s="151"/>
      <c r="BW40" s="153"/>
      <c r="BX40" s="151"/>
      <c r="BY40" s="153"/>
      <c r="BZ40" s="151"/>
      <c r="CA40" s="150"/>
      <c r="CB40" s="151" t="n">
        <f aca="false">CB$1</f>
        <v>80</v>
      </c>
      <c r="CC40" s="153"/>
      <c r="CD40" s="151"/>
      <c r="CE40" s="150"/>
      <c r="CF40" s="151"/>
      <c r="CG40" s="153"/>
      <c r="CH40" s="151"/>
      <c r="CI40" s="153"/>
      <c r="CJ40" s="151"/>
      <c r="CK40" s="150"/>
      <c r="CL40" s="151"/>
      <c r="CM40" s="153"/>
      <c r="CN40" s="151"/>
      <c r="CO40" s="153"/>
      <c r="CP40" s="151"/>
      <c r="CQ40" s="153"/>
      <c r="CR40" s="151"/>
      <c r="CS40" s="150"/>
      <c r="CT40" s="151"/>
      <c r="CU40" s="153"/>
      <c r="CV40" s="152"/>
      <c r="CX40" s="149" t="n">
        <v>20</v>
      </c>
    </row>
    <row r="41" customFormat="false" ht="18" hidden="false" customHeight="false" outlineLevel="0" collapsed="false">
      <c r="L41" s="156"/>
      <c r="R41" s="156"/>
      <c r="S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O41" s="150" t="n">
        <f aca="false">AO$1</f>
        <v>41</v>
      </c>
      <c r="AP41" s="151"/>
      <c r="AQ41" s="150"/>
      <c r="AR41" s="151"/>
      <c r="AS41" s="153"/>
      <c r="AT41" s="151"/>
      <c r="AU41" s="150"/>
      <c r="AV41" s="151"/>
      <c r="AW41" s="153"/>
      <c r="AX41" s="157"/>
      <c r="AY41" s="153"/>
      <c r="AZ41" s="151"/>
      <c r="BA41" s="150"/>
      <c r="BB41" s="157"/>
      <c r="BC41" s="153"/>
      <c r="BD41" s="151"/>
      <c r="BE41" s="153"/>
      <c r="BF41" s="151"/>
      <c r="BG41" s="150"/>
      <c r="BH41" s="151"/>
      <c r="BI41" s="150"/>
      <c r="BJ41" s="151"/>
      <c r="BK41" s="153"/>
      <c r="BL41" s="151"/>
      <c r="BM41" s="153"/>
      <c r="BN41" s="151"/>
      <c r="BO41" s="150"/>
      <c r="BP41" s="151"/>
      <c r="BQ41" s="153"/>
      <c r="BR41" s="151"/>
      <c r="BS41" s="150"/>
      <c r="BT41" s="151"/>
      <c r="BU41" s="150"/>
      <c r="BV41" s="151"/>
      <c r="BW41" s="153"/>
      <c r="BX41" s="151"/>
      <c r="BY41" s="153"/>
      <c r="BZ41" s="151"/>
      <c r="CA41" s="150"/>
      <c r="CB41" s="151"/>
      <c r="CC41" s="153"/>
      <c r="CD41" s="151" t="n">
        <f aca="false">CD$1</f>
        <v>82</v>
      </c>
      <c r="CE41" s="150"/>
      <c r="CF41" s="151"/>
      <c r="CG41" s="153"/>
      <c r="CH41" s="151"/>
      <c r="CI41" s="153"/>
      <c r="CJ41" s="151"/>
      <c r="CK41" s="150"/>
      <c r="CL41" s="151"/>
      <c r="CM41" s="153"/>
      <c r="CN41" s="151"/>
      <c r="CO41" s="153"/>
      <c r="CP41" s="151"/>
      <c r="CQ41" s="153"/>
      <c r="CR41" s="151"/>
      <c r="CS41" s="150"/>
      <c r="CT41" s="151"/>
      <c r="CU41" s="153"/>
      <c r="CV41" s="152"/>
      <c r="CX41" s="149" t="n">
        <v>18</v>
      </c>
    </row>
    <row r="42" customFormat="false" ht="18" hidden="false" customHeight="false" outlineLevel="0" collapsed="false">
      <c r="A42" s="150" t="n">
        <v>7</v>
      </c>
      <c r="B42" s="151" t="s">
        <v>74</v>
      </c>
      <c r="C42" s="150" t="n">
        <v>1</v>
      </c>
      <c r="D42" s="151" t="s">
        <v>75</v>
      </c>
      <c r="E42" s="150" t="n">
        <f aca="false">A42*C42</f>
        <v>7</v>
      </c>
      <c r="G42" s="151" t="n">
        <v>8</v>
      </c>
      <c r="H42" s="151" t="s">
        <v>74</v>
      </c>
      <c r="I42" s="150" t="n">
        <v>1</v>
      </c>
      <c r="J42" s="151" t="s">
        <v>75</v>
      </c>
      <c r="K42" s="151" t="n">
        <f aca="false">G42*I42</f>
        <v>8</v>
      </c>
      <c r="L42" s="156"/>
      <c r="M42" s="150" t="n">
        <v>9</v>
      </c>
      <c r="N42" s="151" t="s">
        <v>74</v>
      </c>
      <c r="O42" s="150" t="n">
        <v>1</v>
      </c>
      <c r="P42" s="151" t="s">
        <v>75</v>
      </c>
      <c r="Q42" s="150" t="n">
        <f aca="false">M42*O42</f>
        <v>9</v>
      </c>
      <c r="R42" s="156"/>
      <c r="S42" s="151" t="n">
        <v>10</v>
      </c>
      <c r="T42" s="151" t="s">
        <v>74</v>
      </c>
      <c r="U42" s="150" t="n">
        <v>1</v>
      </c>
      <c r="V42" s="151" t="s">
        <v>75</v>
      </c>
      <c r="W42" s="151" t="n">
        <f aca="false">S42*U42</f>
        <v>10</v>
      </c>
      <c r="X42" s="156"/>
      <c r="Y42" s="156"/>
      <c r="Z42" s="156"/>
      <c r="AA42" s="150" t="n">
        <v>1</v>
      </c>
      <c r="AB42" s="151" t="n">
        <f aca="false">AA42+1</f>
        <v>2</v>
      </c>
      <c r="AC42" s="150" t="n">
        <f aca="false">AB42+1</f>
        <v>3</v>
      </c>
      <c r="AD42" s="151" t="n">
        <f aca="false">AC42+1</f>
        <v>4</v>
      </c>
      <c r="AE42" s="150" t="n">
        <f aca="false">AD42+1</f>
        <v>5</v>
      </c>
      <c r="AF42" s="151" t="n">
        <f aca="false">AE42+1</f>
        <v>6</v>
      </c>
      <c r="AG42" s="150" t="n">
        <f aca="false">AF42+1</f>
        <v>7</v>
      </c>
      <c r="AH42" s="151" t="n">
        <f aca="false">AG42+1</f>
        <v>8</v>
      </c>
      <c r="AI42" s="150" t="n">
        <f aca="false">AH42+1</f>
        <v>9</v>
      </c>
      <c r="AJ42" s="151" t="n">
        <f aca="false">AI42+1</f>
        <v>10</v>
      </c>
      <c r="AP42" s="151" t="n">
        <f aca="false">AP$1</f>
        <v>42</v>
      </c>
      <c r="AQ42" s="150"/>
      <c r="AR42" s="151"/>
      <c r="AS42" s="153"/>
      <c r="AT42" s="151"/>
      <c r="AU42" s="150"/>
      <c r="AV42" s="151"/>
      <c r="AW42" s="153"/>
      <c r="AX42" s="157"/>
      <c r="AY42" s="153"/>
      <c r="AZ42" s="151"/>
      <c r="BA42" s="150"/>
      <c r="BB42" s="157"/>
      <c r="BC42" s="153"/>
      <c r="BD42" s="151"/>
      <c r="BE42" s="153"/>
      <c r="BF42" s="151"/>
      <c r="BG42" s="150"/>
      <c r="BH42" s="151"/>
      <c r="BI42" s="150"/>
      <c r="BJ42" s="151"/>
      <c r="BK42" s="153"/>
      <c r="BL42" s="151"/>
      <c r="BM42" s="153"/>
      <c r="BN42" s="151"/>
      <c r="BO42" s="150"/>
      <c r="BP42" s="151"/>
      <c r="BQ42" s="153"/>
      <c r="BR42" s="151"/>
      <c r="BS42" s="150"/>
      <c r="BT42" s="151"/>
      <c r="BU42" s="150"/>
      <c r="BV42" s="151"/>
      <c r="BW42" s="153"/>
      <c r="BX42" s="151"/>
      <c r="BY42" s="153"/>
      <c r="BZ42" s="151"/>
      <c r="CA42" s="150"/>
      <c r="CB42" s="151"/>
      <c r="CC42" s="153"/>
      <c r="CD42" s="151"/>
      <c r="CE42" s="150"/>
      <c r="CF42" s="151" t="n">
        <f aca="false">CF$1</f>
        <v>84</v>
      </c>
      <c r="CG42" s="153"/>
      <c r="CH42" s="151"/>
      <c r="CI42" s="153"/>
      <c r="CJ42" s="151"/>
      <c r="CK42" s="150"/>
      <c r="CL42" s="151"/>
      <c r="CM42" s="153"/>
      <c r="CN42" s="151"/>
      <c r="CO42" s="153"/>
      <c r="CP42" s="151"/>
      <c r="CQ42" s="153"/>
      <c r="CR42" s="151"/>
      <c r="CS42" s="150"/>
      <c r="CT42" s="151"/>
      <c r="CU42" s="153"/>
      <c r="CV42" s="152"/>
      <c r="CX42" s="149" t="n">
        <v>16</v>
      </c>
    </row>
    <row r="43" customFormat="false" ht="18" hidden="false" customHeight="false" outlineLevel="0" collapsed="false">
      <c r="A43" s="150" t="n">
        <f aca="false">A42</f>
        <v>7</v>
      </c>
      <c r="B43" s="151" t="s">
        <v>74</v>
      </c>
      <c r="C43" s="151" t="n">
        <f aca="false">C42+1</f>
        <v>2</v>
      </c>
      <c r="D43" s="151" t="s">
        <v>75</v>
      </c>
      <c r="E43" s="151" t="n">
        <f aca="false">A43*C43</f>
        <v>14</v>
      </c>
      <c r="G43" s="151" t="n">
        <f aca="false">G42</f>
        <v>8</v>
      </c>
      <c r="H43" s="151" t="s">
        <v>74</v>
      </c>
      <c r="I43" s="151" t="n">
        <f aca="false">I42+1</f>
        <v>2</v>
      </c>
      <c r="J43" s="151" t="s">
        <v>75</v>
      </c>
      <c r="K43" s="151" t="n">
        <f aca="false">G43*I43</f>
        <v>16</v>
      </c>
      <c r="L43" s="156"/>
      <c r="M43" s="150" t="n">
        <f aca="false">M42</f>
        <v>9</v>
      </c>
      <c r="N43" s="151" t="s">
        <v>74</v>
      </c>
      <c r="O43" s="151" t="n">
        <f aca="false">O42+1</f>
        <v>2</v>
      </c>
      <c r="P43" s="151" t="s">
        <v>75</v>
      </c>
      <c r="Q43" s="151" t="n">
        <f aca="false">M43*O43</f>
        <v>18</v>
      </c>
      <c r="R43" s="156"/>
      <c r="S43" s="151" t="n">
        <f aca="false">S42</f>
        <v>10</v>
      </c>
      <c r="T43" s="151" t="s">
        <v>74</v>
      </c>
      <c r="U43" s="151" t="n">
        <f aca="false">U42+1</f>
        <v>2</v>
      </c>
      <c r="V43" s="151" t="s">
        <v>75</v>
      </c>
      <c r="W43" s="151" t="n">
        <f aca="false">S43*U43</f>
        <v>20</v>
      </c>
      <c r="X43" s="156"/>
      <c r="Y43" s="156"/>
      <c r="Z43" s="156"/>
      <c r="AA43" s="154" t="n">
        <f aca="false">AA42+1</f>
        <v>2</v>
      </c>
      <c r="AB43" s="154" t="n">
        <f aca="false">AB$42*$AA43</f>
        <v>4</v>
      </c>
      <c r="AC43" s="154" t="n">
        <f aca="false">AC$42*$AA43</f>
        <v>6</v>
      </c>
      <c r="AD43" s="154" t="n">
        <f aca="false">AD$42*$AA43</f>
        <v>8</v>
      </c>
      <c r="AE43" s="154" t="n">
        <f aca="false">AE$42*$AA43</f>
        <v>10</v>
      </c>
      <c r="AF43" s="154" t="n">
        <f aca="false">AF$42*$AA43</f>
        <v>12</v>
      </c>
      <c r="AG43" s="154" t="n">
        <f aca="false">AG$42*$AA43</f>
        <v>14</v>
      </c>
      <c r="AH43" s="154" t="n">
        <f aca="false">AH$42*$AA43</f>
        <v>16</v>
      </c>
      <c r="AI43" s="154" t="n">
        <f aca="false">AI$42*$AA43</f>
        <v>18</v>
      </c>
      <c r="AJ43" s="154" t="n">
        <f aca="false">AJ$42*$AA43</f>
        <v>20</v>
      </c>
      <c r="AQ43" s="150" t="n">
        <f aca="false">AQ$1</f>
        <v>43</v>
      </c>
      <c r="AR43" s="151"/>
      <c r="AS43" s="153"/>
      <c r="AT43" s="151"/>
      <c r="AU43" s="150"/>
      <c r="AV43" s="151"/>
      <c r="AW43" s="153"/>
      <c r="AX43" s="157"/>
      <c r="AY43" s="153"/>
      <c r="AZ43" s="151"/>
      <c r="BA43" s="150"/>
      <c r="BB43" s="157"/>
      <c r="BC43" s="153"/>
      <c r="BD43" s="151"/>
      <c r="BE43" s="153"/>
      <c r="BF43" s="151"/>
      <c r="BG43" s="150"/>
      <c r="BH43" s="151"/>
      <c r="BI43" s="150"/>
      <c r="BJ43" s="151"/>
      <c r="BK43" s="153"/>
      <c r="BL43" s="151"/>
      <c r="BM43" s="153"/>
      <c r="BN43" s="151"/>
      <c r="BO43" s="150"/>
      <c r="BP43" s="151"/>
      <c r="BQ43" s="153"/>
      <c r="BR43" s="151"/>
      <c r="BS43" s="150"/>
      <c r="BT43" s="151"/>
      <c r="BU43" s="150"/>
      <c r="BV43" s="151"/>
      <c r="BW43" s="153"/>
      <c r="BX43" s="151"/>
      <c r="BY43" s="153"/>
      <c r="BZ43" s="151"/>
      <c r="CA43" s="150"/>
      <c r="CB43" s="151"/>
      <c r="CC43" s="153"/>
      <c r="CD43" s="151"/>
      <c r="CE43" s="150"/>
      <c r="CF43" s="151"/>
      <c r="CG43" s="153"/>
      <c r="CH43" s="151" t="n">
        <f aca="false">CH$1</f>
        <v>86</v>
      </c>
      <c r="CI43" s="153"/>
      <c r="CJ43" s="151"/>
      <c r="CK43" s="150"/>
      <c r="CL43" s="151"/>
      <c r="CM43" s="153"/>
      <c r="CN43" s="151"/>
      <c r="CO43" s="153"/>
      <c r="CP43" s="151"/>
      <c r="CQ43" s="153"/>
      <c r="CR43" s="151"/>
      <c r="CS43" s="150"/>
      <c r="CT43" s="151"/>
      <c r="CU43" s="153"/>
      <c r="CV43" s="152"/>
      <c r="CX43" s="149" t="n">
        <v>14</v>
      </c>
    </row>
    <row r="44" customFormat="false" ht="18" hidden="false" customHeight="false" outlineLevel="0" collapsed="false">
      <c r="A44" s="150" t="n">
        <f aca="false">A43</f>
        <v>7</v>
      </c>
      <c r="B44" s="151" t="s">
        <v>74</v>
      </c>
      <c r="C44" s="150" t="n">
        <f aca="false">C43+1</f>
        <v>3</v>
      </c>
      <c r="D44" s="151" t="s">
        <v>75</v>
      </c>
      <c r="E44" s="150" t="n">
        <f aca="false">A44*C44</f>
        <v>21</v>
      </c>
      <c r="G44" s="151" t="n">
        <f aca="false">G43</f>
        <v>8</v>
      </c>
      <c r="H44" s="151" t="s">
        <v>74</v>
      </c>
      <c r="I44" s="150" t="n">
        <f aca="false">I43+1</f>
        <v>3</v>
      </c>
      <c r="J44" s="151" t="s">
        <v>75</v>
      </c>
      <c r="K44" s="151" t="n">
        <f aca="false">G44*I44</f>
        <v>24</v>
      </c>
      <c r="L44" s="156"/>
      <c r="M44" s="150" t="n">
        <f aca="false">M43</f>
        <v>9</v>
      </c>
      <c r="N44" s="151" t="s">
        <v>74</v>
      </c>
      <c r="O44" s="150" t="n">
        <f aca="false">O43+1</f>
        <v>3</v>
      </c>
      <c r="P44" s="151" t="s">
        <v>75</v>
      </c>
      <c r="Q44" s="150" t="n">
        <f aca="false">M44*O44</f>
        <v>27</v>
      </c>
      <c r="R44" s="156"/>
      <c r="S44" s="151" t="n">
        <f aca="false">S43</f>
        <v>10</v>
      </c>
      <c r="T44" s="151" t="s">
        <v>74</v>
      </c>
      <c r="U44" s="150" t="n">
        <f aca="false">U43+1</f>
        <v>3</v>
      </c>
      <c r="V44" s="151" t="s">
        <v>75</v>
      </c>
      <c r="W44" s="151" t="n">
        <f aca="false">S44*U44</f>
        <v>30</v>
      </c>
      <c r="X44" s="156"/>
      <c r="Y44" s="156"/>
      <c r="Z44" s="156"/>
      <c r="AA44" s="150" t="n">
        <f aca="false">AA43+1</f>
        <v>3</v>
      </c>
      <c r="AB44" s="151" t="n">
        <f aca="false">AB$42*$AA44</f>
        <v>6</v>
      </c>
      <c r="AC44" s="150" t="n">
        <f aca="false">AC$42*$AA44</f>
        <v>9</v>
      </c>
      <c r="AD44" s="151" t="n">
        <f aca="false">AD$42*$AA44</f>
        <v>12</v>
      </c>
      <c r="AE44" s="150" t="n">
        <f aca="false">AE$42*$AA44</f>
        <v>15</v>
      </c>
      <c r="AF44" s="151" t="n">
        <f aca="false">AF$42*$AA44</f>
        <v>18</v>
      </c>
      <c r="AG44" s="150" t="n">
        <f aca="false">AG$42*$AA44</f>
        <v>21</v>
      </c>
      <c r="AH44" s="151" t="n">
        <f aca="false">AH$42*$AA44</f>
        <v>24</v>
      </c>
      <c r="AI44" s="150" t="n">
        <f aca="false">AI$42*$AA44</f>
        <v>27</v>
      </c>
      <c r="AJ44" s="151" t="n">
        <f aca="false">AJ$42*$AA44</f>
        <v>30</v>
      </c>
      <c r="AR44" s="151" t="n">
        <f aca="false">AR$1</f>
        <v>44</v>
      </c>
      <c r="AS44" s="153"/>
      <c r="AT44" s="151"/>
      <c r="AU44" s="150"/>
      <c r="AV44" s="151"/>
      <c r="AW44" s="153"/>
      <c r="AX44" s="157"/>
      <c r="AY44" s="153"/>
      <c r="AZ44" s="151"/>
      <c r="BA44" s="150"/>
      <c r="BB44" s="157"/>
      <c r="BC44" s="153"/>
      <c r="BD44" s="151"/>
      <c r="BE44" s="153"/>
      <c r="BF44" s="151"/>
      <c r="BG44" s="150"/>
      <c r="BH44" s="151"/>
      <c r="BI44" s="150"/>
      <c r="BJ44" s="151"/>
      <c r="BK44" s="153"/>
      <c r="BL44" s="151"/>
      <c r="BM44" s="153"/>
      <c r="BN44" s="151"/>
      <c r="BO44" s="150"/>
      <c r="BP44" s="151"/>
      <c r="BQ44" s="153"/>
      <c r="BR44" s="151"/>
      <c r="BS44" s="150"/>
      <c r="BT44" s="151"/>
      <c r="BU44" s="150"/>
      <c r="BV44" s="151"/>
      <c r="BW44" s="153"/>
      <c r="BX44" s="151"/>
      <c r="BY44" s="153"/>
      <c r="BZ44" s="151"/>
      <c r="CA44" s="150"/>
      <c r="CB44" s="151"/>
      <c r="CC44" s="153"/>
      <c r="CD44" s="151"/>
      <c r="CE44" s="150"/>
      <c r="CF44" s="151"/>
      <c r="CG44" s="153"/>
      <c r="CH44" s="151"/>
      <c r="CI44" s="153"/>
      <c r="CJ44" s="151" t="n">
        <f aca="false">CJ$1</f>
        <v>88</v>
      </c>
      <c r="CK44" s="150"/>
      <c r="CL44" s="151"/>
      <c r="CM44" s="153"/>
      <c r="CN44" s="151"/>
      <c r="CO44" s="153"/>
      <c r="CP44" s="151"/>
      <c r="CQ44" s="153"/>
      <c r="CR44" s="151"/>
      <c r="CS44" s="150"/>
      <c r="CT44" s="151"/>
      <c r="CU44" s="153"/>
      <c r="CV44" s="152"/>
      <c r="CX44" s="149" t="n">
        <v>12</v>
      </c>
    </row>
    <row r="45" customFormat="false" ht="18" hidden="false" customHeight="false" outlineLevel="0" collapsed="false">
      <c r="A45" s="150" t="n">
        <f aca="false">A44</f>
        <v>7</v>
      </c>
      <c r="B45" s="151" t="s">
        <v>74</v>
      </c>
      <c r="C45" s="151" t="n">
        <f aca="false">C44+1</f>
        <v>4</v>
      </c>
      <c r="D45" s="151" t="s">
        <v>75</v>
      </c>
      <c r="E45" s="151" t="n">
        <f aca="false">A45*C45</f>
        <v>28</v>
      </c>
      <c r="G45" s="151" t="n">
        <f aca="false">G44</f>
        <v>8</v>
      </c>
      <c r="H45" s="151" t="s">
        <v>74</v>
      </c>
      <c r="I45" s="151" t="n">
        <f aca="false">I44+1</f>
        <v>4</v>
      </c>
      <c r="J45" s="151" t="s">
        <v>75</v>
      </c>
      <c r="K45" s="151" t="n">
        <f aca="false">G45*I45</f>
        <v>32</v>
      </c>
      <c r="L45" s="156"/>
      <c r="M45" s="150" t="n">
        <f aca="false">M44</f>
        <v>9</v>
      </c>
      <c r="N45" s="151" t="s">
        <v>74</v>
      </c>
      <c r="O45" s="151" t="n">
        <f aca="false">O44+1</f>
        <v>4</v>
      </c>
      <c r="P45" s="151" t="s">
        <v>75</v>
      </c>
      <c r="Q45" s="151" t="n">
        <f aca="false">M45*O45</f>
        <v>36</v>
      </c>
      <c r="R45" s="156"/>
      <c r="S45" s="151" t="n">
        <f aca="false">S44</f>
        <v>10</v>
      </c>
      <c r="T45" s="151" t="s">
        <v>74</v>
      </c>
      <c r="U45" s="151" t="n">
        <f aca="false">U44+1</f>
        <v>4</v>
      </c>
      <c r="V45" s="151" t="s">
        <v>75</v>
      </c>
      <c r="W45" s="151" t="n">
        <f aca="false">S45*U45</f>
        <v>40</v>
      </c>
      <c r="X45" s="156"/>
      <c r="Y45" s="156"/>
      <c r="Z45" s="156"/>
      <c r="AA45" s="154" t="n">
        <f aca="false">AA44+1</f>
        <v>4</v>
      </c>
      <c r="AB45" s="154" t="n">
        <f aca="false">AB$42*$AA45</f>
        <v>8</v>
      </c>
      <c r="AC45" s="154" t="n">
        <f aca="false">AC$42*$AA45</f>
        <v>12</v>
      </c>
      <c r="AD45" s="154" t="n">
        <f aca="false">AD$42*$AA45</f>
        <v>16</v>
      </c>
      <c r="AE45" s="154" t="n">
        <f aca="false">AE$42*$AA45</f>
        <v>20</v>
      </c>
      <c r="AF45" s="154" t="n">
        <f aca="false">AF$42*$AA45</f>
        <v>24</v>
      </c>
      <c r="AG45" s="154" t="n">
        <f aca="false">AG$42*$AA45</f>
        <v>28</v>
      </c>
      <c r="AH45" s="154" t="n">
        <f aca="false">AH$42*$AA45</f>
        <v>32</v>
      </c>
      <c r="AI45" s="154" t="n">
        <f aca="false">AI$42*$AA45</f>
        <v>36</v>
      </c>
      <c r="AJ45" s="154" t="n">
        <f aca="false">AJ$42*$AA45</f>
        <v>40</v>
      </c>
      <c r="AS45" s="150" t="n">
        <f aca="false">AS$1</f>
        <v>45</v>
      </c>
      <c r="AT45" s="151"/>
      <c r="AU45" s="150"/>
      <c r="AV45" s="151"/>
      <c r="AW45" s="153"/>
      <c r="AX45" s="157"/>
      <c r="AY45" s="153"/>
      <c r="AZ45" s="151"/>
      <c r="BA45" s="150"/>
      <c r="BB45" s="157"/>
      <c r="BC45" s="153"/>
      <c r="BD45" s="151"/>
      <c r="BE45" s="153"/>
      <c r="BF45" s="151"/>
      <c r="BG45" s="150"/>
      <c r="BH45" s="151"/>
      <c r="BI45" s="150"/>
      <c r="BJ45" s="151"/>
      <c r="BK45" s="153"/>
      <c r="BL45" s="151"/>
      <c r="BM45" s="153"/>
      <c r="BN45" s="151"/>
      <c r="BO45" s="150"/>
      <c r="BP45" s="151"/>
      <c r="BQ45" s="153"/>
      <c r="BR45" s="151"/>
      <c r="BS45" s="150"/>
      <c r="BT45" s="151"/>
      <c r="BU45" s="150"/>
      <c r="BV45" s="151"/>
      <c r="BW45" s="153"/>
      <c r="BX45" s="151"/>
      <c r="BY45" s="153"/>
      <c r="BZ45" s="151"/>
      <c r="CA45" s="150"/>
      <c r="CB45" s="151"/>
      <c r="CC45" s="153"/>
      <c r="CD45" s="151"/>
      <c r="CE45" s="150"/>
      <c r="CF45" s="151"/>
      <c r="CG45" s="153"/>
      <c r="CH45" s="151"/>
      <c r="CI45" s="153"/>
      <c r="CJ45" s="151"/>
      <c r="CK45" s="150"/>
      <c r="CL45" s="151" t="n">
        <f aca="false">CL$1</f>
        <v>90</v>
      </c>
      <c r="CM45" s="153"/>
      <c r="CN45" s="151"/>
      <c r="CO45" s="153"/>
      <c r="CP45" s="151"/>
      <c r="CQ45" s="153"/>
      <c r="CR45" s="151"/>
      <c r="CS45" s="150"/>
      <c r="CT45" s="151"/>
      <c r="CU45" s="153"/>
      <c r="CV45" s="152"/>
      <c r="CX45" s="149" t="n">
        <v>10</v>
      </c>
    </row>
    <row r="46" customFormat="false" ht="18" hidden="false" customHeight="false" outlineLevel="0" collapsed="false">
      <c r="A46" s="150" t="n">
        <f aca="false">A45</f>
        <v>7</v>
      </c>
      <c r="B46" s="151" t="s">
        <v>74</v>
      </c>
      <c r="C46" s="150" t="n">
        <f aca="false">C45+1</f>
        <v>5</v>
      </c>
      <c r="D46" s="151" t="s">
        <v>75</v>
      </c>
      <c r="E46" s="150" t="n">
        <f aca="false">A46*C46</f>
        <v>35</v>
      </c>
      <c r="G46" s="151" t="n">
        <f aca="false">G45</f>
        <v>8</v>
      </c>
      <c r="H46" s="151" t="s">
        <v>74</v>
      </c>
      <c r="I46" s="150" t="n">
        <f aca="false">I45+1</f>
        <v>5</v>
      </c>
      <c r="J46" s="151" t="s">
        <v>75</v>
      </c>
      <c r="K46" s="151" t="n">
        <f aca="false">G46*I46</f>
        <v>40</v>
      </c>
      <c r="L46" s="156"/>
      <c r="M46" s="150" t="n">
        <f aca="false">M45</f>
        <v>9</v>
      </c>
      <c r="N46" s="151" t="s">
        <v>74</v>
      </c>
      <c r="O46" s="150" t="n">
        <f aca="false">O45+1</f>
        <v>5</v>
      </c>
      <c r="P46" s="151" t="s">
        <v>75</v>
      </c>
      <c r="Q46" s="150" t="n">
        <f aca="false">M46*O46</f>
        <v>45</v>
      </c>
      <c r="R46" s="156"/>
      <c r="S46" s="151" t="n">
        <f aca="false">S45</f>
        <v>10</v>
      </c>
      <c r="T46" s="151" t="s">
        <v>74</v>
      </c>
      <c r="U46" s="150" t="n">
        <f aca="false">U45+1</f>
        <v>5</v>
      </c>
      <c r="V46" s="151" t="s">
        <v>75</v>
      </c>
      <c r="W46" s="151" t="n">
        <f aca="false">S46*U46</f>
        <v>50</v>
      </c>
      <c r="X46" s="156"/>
      <c r="Y46" s="156"/>
      <c r="Z46" s="156"/>
      <c r="AA46" s="150" t="n">
        <f aca="false">AA45+1</f>
        <v>5</v>
      </c>
      <c r="AB46" s="151" t="n">
        <f aca="false">AB$42*$AA46</f>
        <v>10</v>
      </c>
      <c r="AC46" s="150" t="n">
        <f aca="false">AC$42*$AA46</f>
        <v>15</v>
      </c>
      <c r="AD46" s="151" t="n">
        <f aca="false">AD$42*$AA46</f>
        <v>20</v>
      </c>
      <c r="AE46" s="150" t="n">
        <f aca="false">AE$42*$AA46</f>
        <v>25</v>
      </c>
      <c r="AF46" s="151" t="n">
        <f aca="false">AF$42*$AA46</f>
        <v>30</v>
      </c>
      <c r="AG46" s="150" t="n">
        <f aca="false">AG$42*$AA46</f>
        <v>35</v>
      </c>
      <c r="AH46" s="151" t="n">
        <f aca="false">AH$42*$AA46</f>
        <v>40</v>
      </c>
      <c r="AI46" s="150" t="n">
        <f aca="false">AI$42*$AA46</f>
        <v>45</v>
      </c>
      <c r="AJ46" s="151" t="n">
        <f aca="false">AJ$42*$AA46</f>
        <v>50</v>
      </c>
      <c r="AT46" s="151" t="n">
        <f aca="false">AT$1</f>
        <v>46</v>
      </c>
      <c r="AU46" s="150"/>
      <c r="AV46" s="151"/>
      <c r="AW46" s="153"/>
      <c r="AX46" s="157"/>
      <c r="AY46" s="153"/>
      <c r="AZ46" s="151"/>
      <c r="BA46" s="150"/>
      <c r="BB46" s="157"/>
      <c r="BC46" s="153"/>
      <c r="BD46" s="151"/>
      <c r="BE46" s="153"/>
      <c r="BF46" s="151"/>
      <c r="BG46" s="150"/>
      <c r="BH46" s="151"/>
      <c r="BI46" s="150"/>
      <c r="BJ46" s="151"/>
      <c r="BK46" s="153"/>
      <c r="BL46" s="151"/>
      <c r="BM46" s="153"/>
      <c r="BN46" s="151"/>
      <c r="BO46" s="150"/>
      <c r="BP46" s="151"/>
      <c r="BQ46" s="153"/>
      <c r="BR46" s="151"/>
      <c r="BS46" s="150"/>
      <c r="BT46" s="151"/>
      <c r="BU46" s="150"/>
      <c r="BV46" s="151"/>
      <c r="BW46" s="153"/>
      <c r="BX46" s="151"/>
      <c r="BY46" s="153"/>
      <c r="BZ46" s="151"/>
      <c r="CA46" s="150"/>
      <c r="CB46" s="151"/>
      <c r="CC46" s="153"/>
      <c r="CD46" s="151"/>
      <c r="CE46" s="150"/>
      <c r="CF46" s="151"/>
      <c r="CG46" s="153"/>
      <c r="CH46" s="151"/>
      <c r="CI46" s="153"/>
      <c r="CJ46" s="151"/>
      <c r="CK46" s="150"/>
      <c r="CL46" s="151"/>
      <c r="CM46" s="153"/>
      <c r="CN46" s="151" t="n">
        <f aca="false">CN$1</f>
        <v>92</v>
      </c>
      <c r="CO46" s="153"/>
      <c r="CP46" s="151"/>
      <c r="CQ46" s="153"/>
      <c r="CR46" s="151"/>
      <c r="CS46" s="150"/>
      <c r="CT46" s="151"/>
      <c r="CU46" s="153"/>
      <c r="CV46" s="152"/>
      <c r="CX46" s="149" t="n">
        <v>8</v>
      </c>
    </row>
    <row r="47" customFormat="false" ht="18" hidden="false" customHeight="false" outlineLevel="0" collapsed="false">
      <c r="A47" s="150" t="n">
        <f aca="false">A46</f>
        <v>7</v>
      </c>
      <c r="B47" s="151" t="s">
        <v>74</v>
      </c>
      <c r="C47" s="151" t="n">
        <f aca="false">C46+1</f>
        <v>6</v>
      </c>
      <c r="D47" s="151" t="s">
        <v>75</v>
      </c>
      <c r="E47" s="151" t="n">
        <f aca="false">A47*C47</f>
        <v>42</v>
      </c>
      <c r="G47" s="151" t="n">
        <f aca="false">G46</f>
        <v>8</v>
      </c>
      <c r="H47" s="151" t="s">
        <v>74</v>
      </c>
      <c r="I47" s="151" t="n">
        <f aca="false">I46+1</f>
        <v>6</v>
      </c>
      <c r="J47" s="151" t="s">
        <v>75</v>
      </c>
      <c r="K47" s="151" t="n">
        <f aca="false">G47*I47</f>
        <v>48</v>
      </c>
      <c r="L47" s="156"/>
      <c r="M47" s="150" t="n">
        <f aca="false">M46</f>
        <v>9</v>
      </c>
      <c r="N47" s="151" t="s">
        <v>74</v>
      </c>
      <c r="O47" s="151" t="n">
        <f aca="false">O46+1</f>
        <v>6</v>
      </c>
      <c r="P47" s="151" t="s">
        <v>75</v>
      </c>
      <c r="Q47" s="151" t="n">
        <f aca="false">M47*O47</f>
        <v>54</v>
      </c>
      <c r="R47" s="156"/>
      <c r="S47" s="151" t="n">
        <f aca="false">S46</f>
        <v>10</v>
      </c>
      <c r="T47" s="151" t="s">
        <v>74</v>
      </c>
      <c r="U47" s="151" t="n">
        <f aca="false">U46+1</f>
        <v>6</v>
      </c>
      <c r="V47" s="151" t="s">
        <v>75</v>
      </c>
      <c r="W47" s="151" t="n">
        <f aca="false">S47*U47</f>
        <v>60</v>
      </c>
      <c r="X47" s="156"/>
      <c r="Y47" s="156"/>
      <c r="Z47" s="156"/>
      <c r="AA47" s="154" t="n">
        <f aca="false">AA46+1</f>
        <v>6</v>
      </c>
      <c r="AB47" s="154" t="n">
        <f aca="false">AB$42*$AA47</f>
        <v>12</v>
      </c>
      <c r="AC47" s="154" t="n">
        <f aca="false">AC$42*$AA47</f>
        <v>18</v>
      </c>
      <c r="AD47" s="154" t="n">
        <f aca="false">AD$42*$AA47</f>
        <v>24</v>
      </c>
      <c r="AE47" s="154" t="n">
        <f aca="false">AE$42*$AA47</f>
        <v>30</v>
      </c>
      <c r="AF47" s="154" t="n">
        <f aca="false">AF$42*$AA47</f>
        <v>36</v>
      </c>
      <c r="AG47" s="154" t="n">
        <f aca="false">AG$42*$AA47</f>
        <v>42</v>
      </c>
      <c r="AH47" s="154" t="n">
        <f aca="false">AH$42*$AA47</f>
        <v>48</v>
      </c>
      <c r="AI47" s="154" t="n">
        <f aca="false">AI$42*$AA47</f>
        <v>54</v>
      </c>
      <c r="AJ47" s="154" t="n">
        <f aca="false">AJ$42*$AA47</f>
        <v>60</v>
      </c>
      <c r="AU47" s="150" t="n">
        <f aca="false">AU$1</f>
        <v>47</v>
      </c>
      <c r="AV47" s="151"/>
      <c r="AW47" s="153"/>
      <c r="AX47" s="157"/>
      <c r="AY47" s="153"/>
      <c r="AZ47" s="151"/>
      <c r="BA47" s="150"/>
      <c r="BB47" s="157"/>
      <c r="BC47" s="153"/>
      <c r="BD47" s="151"/>
      <c r="BE47" s="153"/>
      <c r="BF47" s="151"/>
      <c r="BG47" s="150"/>
      <c r="BH47" s="151"/>
      <c r="BI47" s="150"/>
      <c r="BJ47" s="151"/>
      <c r="BK47" s="153"/>
      <c r="BL47" s="151"/>
      <c r="BM47" s="153"/>
      <c r="BN47" s="151"/>
      <c r="BO47" s="150"/>
      <c r="BP47" s="151"/>
      <c r="BQ47" s="153"/>
      <c r="BR47" s="151"/>
      <c r="BS47" s="150"/>
      <c r="BT47" s="151"/>
      <c r="BU47" s="150"/>
      <c r="BV47" s="151"/>
      <c r="BW47" s="153"/>
      <c r="BX47" s="151"/>
      <c r="BY47" s="153"/>
      <c r="BZ47" s="151"/>
      <c r="CA47" s="150"/>
      <c r="CB47" s="151"/>
      <c r="CC47" s="153"/>
      <c r="CD47" s="151"/>
      <c r="CE47" s="150"/>
      <c r="CF47" s="151"/>
      <c r="CG47" s="153"/>
      <c r="CH47" s="151"/>
      <c r="CI47" s="153"/>
      <c r="CJ47" s="151"/>
      <c r="CK47" s="150"/>
      <c r="CL47" s="151"/>
      <c r="CM47" s="153"/>
      <c r="CN47" s="151"/>
      <c r="CO47" s="153"/>
      <c r="CP47" s="151" t="n">
        <f aca="false">CP$1</f>
        <v>94</v>
      </c>
      <c r="CQ47" s="153"/>
      <c r="CR47" s="151"/>
      <c r="CS47" s="150"/>
      <c r="CT47" s="151"/>
      <c r="CU47" s="153"/>
      <c r="CV47" s="152"/>
      <c r="CX47" s="149" t="n">
        <v>6</v>
      </c>
    </row>
    <row r="48" customFormat="false" ht="18" hidden="false" customHeight="false" outlineLevel="0" collapsed="false">
      <c r="A48" s="150" t="n">
        <f aca="false">A47</f>
        <v>7</v>
      </c>
      <c r="B48" s="151" t="s">
        <v>74</v>
      </c>
      <c r="C48" s="150" t="n">
        <f aca="false">C47+1</f>
        <v>7</v>
      </c>
      <c r="D48" s="151" t="s">
        <v>75</v>
      </c>
      <c r="E48" s="150" t="n">
        <f aca="false">A48*C48</f>
        <v>49</v>
      </c>
      <c r="G48" s="151" t="n">
        <f aca="false">G47</f>
        <v>8</v>
      </c>
      <c r="H48" s="151" t="s">
        <v>74</v>
      </c>
      <c r="I48" s="150" t="n">
        <f aca="false">I47+1</f>
        <v>7</v>
      </c>
      <c r="J48" s="151" t="s">
        <v>75</v>
      </c>
      <c r="K48" s="151" t="n">
        <f aca="false">G48*I48</f>
        <v>56</v>
      </c>
      <c r="L48" s="156"/>
      <c r="M48" s="150" t="n">
        <f aca="false">M47</f>
        <v>9</v>
      </c>
      <c r="N48" s="151" t="s">
        <v>74</v>
      </c>
      <c r="O48" s="150" t="n">
        <f aca="false">O47+1</f>
        <v>7</v>
      </c>
      <c r="P48" s="151" t="s">
        <v>75</v>
      </c>
      <c r="Q48" s="150" t="n">
        <f aca="false">M48*O48</f>
        <v>63</v>
      </c>
      <c r="R48" s="156"/>
      <c r="S48" s="151" t="n">
        <f aca="false">S47</f>
        <v>10</v>
      </c>
      <c r="T48" s="151" t="s">
        <v>74</v>
      </c>
      <c r="U48" s="150" t="n">
        <f aca="false">U47+1</f>
        <v>7</v>
      </c>
      <c r="V48" s="151" t="s">
        <v>75</v>
      </c>
      <c r="W48" s="151" t="n">
        <f aca="false">S48*U48</f>
        <v>70</v>
      </c>
      <c r="X48" s="156"/>
      <c r="Y48" s="156"/>
      <c r="Z48" s="156"/>
      <c r="AA48" s="150" t="n">
        <f aca="false">AA47+1</f>
        <v>7</v>
      </c>
      <c r="AB48" s="151" t="n">
        <f aca="false">AB$42*$AA48</f>
        <v>14</v>
      </c>
      <c r="AC48" s="150" t="n">
        <f aca="false">AC$42*$AA48</f>
        <v>21</v>
      </c>
      <c r="AD48" s="151" t="n">
        <f aca="false">AD$42*$AA48</f>
        <v>28</v>
      </c>
      <c r="AE48" s="150" t="n">
        <f aca="false">AE$42*$AA48</f>
        <v>35</v>
      </c>
      <c r="AF48" s="151" t="n">
        <f aca="false">AF$42*$AA48</f>
        <v>42</v>
      </c>
      <c r="AG48" s="150" t="n">
        <f aca="false">AG$42*$AA48</f>
        <v>49</v>
      </c>
      <c r="AH48" s="151" t="n">
        <f aca="false">AH$42*$AA48</f>
        <v>56</v>
      </c>
      <c r="AI48" s="150" t="n">
        <f aca="false">AI$42*$AA48</f>
        <v>63</v>
      </c>
      <c r="AJ48" s="151" t="n">
        <f aca="false">AJ$42*$AA48</f>
        <v>70</v>
      </c>
      <c r="AV48" s="151" t="n">
        <f aca="false">AV$1</f>
        <v>48</v>
      </c>
      <c r="AW48" s="153"/>
      <c r="AX48" s="157"/>
      <c r="AY48" s="153"/>
      <c r="AZ48" s="151"/>
      <c r="BA48" s="150"/>
      <c r="BB48" s="157"/>
      <c r="BC48" s="153"/>
      <c r="BD48" s="151"/>
      <c r="BE48" s="153"/>
      <c r="BF48" s="151"/>
      <c r="BG48" s="150"/>
      <c r="BH48" s="151"/>
      <c r="BI48" s="150"/>
      <c r="BJ48" s="151"/>
      <c r="BK48" s="153"/>
      <c r="BL48" s="151"/>
      <c r="BM48" s="153"/>
      <c r="BN48" s="151"/>
      <c r="BO48" s="150"/>
      <c r="BP48" s="151"/>
      <c r="BQ48" s="153"/>
      <c r="BR48" s="151"/>
      <c r="BS48" s="150"/>
      <c r="BT48" s="151"/>
      <c r="BU48" s="150"/>
      <c r="BV48" s="151"/>
      <c r="BW48" s="153"/>
      <c r="BX48" s="151"/>
      <c r="BY48" s="153"/>
      <c r="BZ48" s="151"/>
      <c r="CA48" s="150"/>
      <c r="CB48" s="151"/>
      <c r="CC48" s="153"/>
      <c r="CD48" s="151"/>
      <c r="CE48" s="150"/>
      <c r="CF48" s="151"/>
      <c r="CG48" s="153"/>
      <c r="CH48" s="151"/>
      <c r="CI48" s="153"/>
      <c r="CJ48" s="151"/>
      <c r="CK48" s="150"/>
      <c r="CL48" s="151"/>
      <c r="CM48" s="153"/>
      <c r="CN48" s="151"/>
      <c r="CO48" s="153"/>
      <c r="CP48" s="151"/>
      <c r="CQ48" s="153"/>
      <c r="CR48" s="151" t="n">
        <f aca="false">CR$1</f>
        <v>96</v>
      </c>
      <c r="CS48" s="150"/>
      <c r="CT48" s="151"/>
      <c r="CU48" s="153"/>
      <c r="CV48" s="152"/>
      <c r="CX48" s="149" t="n">
        <v>4</v>
      </c>
    </row>
    <row r="49" customFormat="false" ht="18" hidden="false" customHeight="false" outlineLevel="0" collapsed="false">
      <c r="A49" s="150" t="n">
        <f aca="false">A48</f>
        <v>7</v>
      </c>
      <c r="B49" s="151" t="s">
        <v>74</v>
      </c>
      <c r="C49" s="151" t="n">
        <f aca="false">C48+1</f>
        <v>8</v>
      </c>
      <c r="D49" s="151" t="s">
        <v>75</v>
      </c>
      <c r="E49" s="151" t="n">
        <f aca="false">A49*C49</f>
        <v>56</v>
      </c>
      <c r="G49" s="151" t="n">
        <f aca="false">G48</f>
        <v>8</v>
      </c>
      <c r="H49" s="151" t="s">
        <v>74</v>
      </c>
      <c r="I49" s="151" t="n">
        <f aca="false">I48+1</f>
        <v>8</v>
      </c>
      <c r="J49" s="151" t="s">
        <v>75</v>
      </c>
      <c r="K49" s="151" t="n">
        <f aca="false">G49*I49</f>
        <v>64</v>
      </c>
      <c r="L49" s="156"/>
      <c r="M49" s="150" t="n">
        <f aca="false">M48</f>
        <v>9</v>
      </c>
      <c r="N49" s="151" t="s">
        <v>74</v>
      </c>
      <c r="O49" s="151" t="n">
        <f aca="false">O48+1</f>
        <v>8</v>
      </c>
      <c r="P49" s="151" t="s">
        <v>75</v>
      </c>
      <c r="Q49" s="151" t="n">
        <f aca="false">M49*O49</f>
        <v>72</v>
      </c>
      <c r="R49" s="156"/>
      <c r="S49" s="151" t="n">
        <f aca="false">S48</f>
        <v>10</v>
      </c>
      <c r="T49" s="151" t="s">
        <v>74</v>
      </c>
      <c r="U49" s="151" t="n">
        <f aca="false">U48+1</f>
        <v>8</v>
      </c>
      <c r="V49" s="151" t="s">
        <v>75</v>
      </c>
      <c r="W49" s="151" t="n">
        <f aca="false">S49*U49</f>
        <v>80</v>
      </c>
      <c r="X49" s="156"/>
      <c r="Y49" s="156"/>
      <c r="Z49" s="156"/>
      <c r="AA49" s="154" t="n">
        <f aca="false">AA48+1</f>
        <v>8</v>
      </c>
      <c r="AB49" s="154" t="n">
        <f aca="false">AB$42*$AA49</f>
        <v>16</v>
      </c>
      <c r="AC49" s="154" t="n">
        <f aca="false">AC$42*$AA49</f>
        <v>24</v>
      </c>
      <c r="AD49" s="154" t="n">
        <f aca="false">AD$42*$AA49</f>
        <v>32</v>
      </c>
      <c r="AE49" s="154" t="n">
        <f aca="false">AE$42*$AA49</f>
        <v>40</v>
      </c>
      <c r="AF49" s="154" t="n">
        <f aca="false">AF$42*$AA49</f>
        <v>48</v>
      </c>
      <c r="AG49" s="154" t="n">
        <f aca="false">AG$42*$AA49</f>
        <v>56</v>
      </c>
      <c r="AH49" s="154" t="n">
        <f aca="false">AH$42*$AA49</f>
        <v>64</v>
      </c>
      <c r="AI49" s="154" t="n">
        <f aca="false">AI$42*$AA49</f>
        <v>72</v>
      </c>
      <c r="AJ49" s="154" t="n">
        <f aca="false">AJ$42*$AA49</f>
        <v>80</v>
      </c>
      <c r="AW49" s="150" t="n">
        <f aca="false">AW$1</f>
        <v>49</v>
      </c>
      <c r="AX49" s="151"/>
      <c r="AY49" s="153"/>
      <c r="AZ49" s="151"/>
      <c r="BA49" s="150"/>
      <c r="BB49" s="157"/>
      <c r="BC49" s="153"/>
      <c r="BD49" s="151"/>
      <c r="BE49" s="153"/>
      <c r="BF49" s="151"/>
      <c r="BG49" s="150"/>
      <c r="BH49" s="151"/>
      <c r="BI49" s="150"/>
      <c r="BJ49" s="151"/>
      <c r="BK49" s="153"/>
      <c r="BL49" s="151"/>
      <c r="BM49" s="153"/>
      <c r="BN49" s="151"/>
      <c r="BO49" s="150"/>
      <c r="BP49" s="151"/>
      <c r="BQ49" s="153"/>
      <c r="BR49" s="151"/>
      <c r="BS49" s="150"/>
      <c r="BT49" s="151"/>
      <c r="BU49" s="150"/>
      <c r="BV49" s="151"/>
      <c r="BW49" s="153"/>
      <c r="BX49" s="151"/>
      <c r="BY49" s="153"/>
      <c r="BZ49" s="151"/>
      <c r="CA49" s="150"/>
      <c r="CB49" s="151"/>
      <c r="CC49" s="153"/>
      <c r="CD49" s="151"/>
      <c r="CE49" s="150"/>
      <c r="CF49" s="151"/>
      <c r="CG49" s="153"/>
      <c r="CH49" s="151"/>
      <c r="CI49" s="153"/>
      <c r="CJ49" s="151"/>
      <c r="CK49" s="150"/>
      <c r="CL49" s="151"/>
      <c r="CM49" s="153"/>
      <c r="CN49" s="151"/>
      <c r="CO49" s="153"/>
      <c r="CP49" s="151"/>
      <c r="CQ49" s="153"/>
      <c r="CR49" s="151"/>
      <c r="CS49" s="150"/>
      <c r="CT49" s="151" t="n">
        <f aca="false">CT$1</f>
        <v>98</v>
      </c>
      <c r="CU49" s="153"/>
      <c r="CV49" s="151"/>
      <c r="CX49" s="149" t="n">
        <v>2</v>
      </c>
    </row>
    <row r="50" customFormat="false" ht="18" hidden="false" customHeight="false" outlineLevel="0" collapsed="false">
      <c r="A50" s="150" t="n">
        <f aca="false">A49</f>
        <v>7</v>
      </c>
      <c r="B50" s="151" t="s">
        <v>74</v>
      </c>
      <c r="C50" s="150" t="n">
        <f aca="false">C49+1</f>
        <v>9</v>
      </c>
      <c r="D50" s="151" t="s">
        <v>75</v>
      </c>
      <c r="E50" s="150" t="n">
        <f aca="false">A50*C50</f>
        <v>63</v>
      </c>
      <c r="G50" s="151" t="n">
        <f aca="false">G49</f>
        <v>8</v>
      </c>
      <c r="H50" s="151" t="s">
        <v>74</v>
      </c>
      <c r="I50" s="150" t="n">
        <f aca="false">I49+1</f>
        <v>9</v>
      </c>
      <c r="J50" s="151" t="s">
        <v>75</v>
      </c>
      <c r="K50" s="151" t="n">
        <f aca="false">G50*I50</f>
        <v>72</v>
      </c>
      <c r="L50" s="156"/>
      <c r="M50" s="150" t="n">
        <f aca="false">M49</f>
        <v>9</v>
      </c>
      <c r="N50" s="151" t="s">
        <v>74</v>
      </c>
      <c r="O50" s="150" t="n">
        <f aca="false">O49+1</f>
        <v>9</v>
      </c>
      <c r="P50" s="151" t="s">
        <v>75</v>
      </c>
      <c r="Q50" s="150" t="n">
        <f aca="false">M50*O50</f>
        <v>81</v>
      </c>
      <c r="R50" s="156"/>
      <c r="S50" s="151" t="n">
        <f aca="false">S49</f>
        <v>10</v>
      </c>
      <c r="T50" s="151" t="s">
        <v>74</v>
      </c>
      <c r="U50" s="150" t="n">
        <f aca="false">U49+1</f>
        <v>9</v>
      </c>
      <c r="V50" s="151" t="s">
        <v>75</v>
      </c>
      <c r="W50" s="151" t="n">
        <f aca="false">S50*U50</f>
        <v>90</v>
      </c>
      <c r="X50" s="156"/>
      <c r="Y50" s="156"/>
      <c r="Z50" s="156"/>
      <c r="AA50" s="150" t="n">
        <f aca="false">AA49+1</f>
        <v>9</v>
      </c>
      <c r="AB50" s="151" t="n">
        <f aca="false">AB$42*$AA50</f>
        <v>18</v>
      </c>
      <c r="AC50" s="150" t="n">
        <f aca="false">AC$42*$AA50</f>
        <v>27</v>
      </c>
      <c r="AD50" s="151" t="n">
        <f aca="false">AD$42*$AA50</f>
        <v>36</v>
      </c>
      <c r="AE50" s="150" t="n">
        <f aca="false">AE$42*$AA50</f>
        <v>45</v>
      </c>
      <c r="AF50" s="151" t="n">
        <f aca="false">AF$42*$AA50</f>
        <v>54</v>
      </c>
      <c r="AG50" s="150" t="n">
        <f aca="false">AG$42*$AA50</f>
        <v>63</v>
      </c>
      <c r="AH50" s="151" t="n">
        <f aca="false">AH$42*$AA50</f>
        <v>72</v>
      </c>
      <c r="AI50" s="150" t="n">
        <f aca="false">AI$42*$AA50</f>
        <v>81</v>
      </c>
      <c r="AJ50" s="151" t="n">
        <f aca="false">AJ$42*$AA50</f>
        <v>90</v>
      </c>
      <c r="AX50" s="151" t="n">
        <f aca="false">AX$1</f>
        <v>50</v>
      </c>
      <c r="AY50" s="153"/>
      <c r="AZ50" s="151"/>
      <c r="BA50" s="150"/>
      <c r="BB50" s="157"/>
      <c r="BC50" s="153"/>
      <c r="BD50" s="151"/>
      <c r="BE50" s="153"/>
      <c r="BF50" s="151"/>
      <c r="BG50" s="150"/>
      <c r="BH50" s="151"/>
      <c r="BI50" s="150"/>
      <c r="BJ50" s="151"/>
      <c r="BK50" s="153"/>
      <c r="BL50" s="151"/>
      <c r="BM50" s="153"/>
      <c r="BN50" s="151"/>
      <c r="BO50" s="150"/>
      <c r="BP50" s="151"/>
      <c r="BQ50" s="153"/>
      <c r="BR50" s="151"/>
      <c r="BS50" s="150"/>
      <c r="BT50" s="151"/>
      <c r="BU50" s="150"/>
      <c r="BV50" s="151"/>
      <c r="BW50" s="153"/>
      <c r="BX50" s="151"/>
      <c r="BY50" s="153"/>
      <c r="BZ50" s="151"/>
      <c r="CA50" s="150"/>
      <c r="CB50" s="151"/>
      <c r="CC50" s="153"/>
      <c r="CD50" s="151"/>
      <c r="CE50" s="150"/>
      <c r="CF50" s="151"/>
      <c r="CG50" s="153"/>
      <c r="CH50" s="151"/>
      <c r="CI50" s="153"/>
      <c r="CJ50" s="151"/>
      <c r="CK50" s="150"/>
      <c r="CL50" s="151"/>
      <c r="CM50" s="153"/>
      <c r="CN50" s="151"/>
      <c r="CO50" s="153"/>
      <c r="CP50" s="151"/>
      <c r="CQ50" s="153"/>
      <c r="CR50" s="151"/>
      <c r="CS50" s="150"/>
      <c r="CT50" s="151"/>
      <c r="CU50" s="153"/>
      <c r="CV50" s="152" t="n">
        <f aca="false">CV$1</f>
        <v>100</v>
      </c>
    </row>
    <row r="51" customFormat="false" ht="18" hidden="false" customHeight="false" outlineLevel="0" collapsed="false">
      <c r="A51" s="150" t="n">
        <f aca="false">A50</f>
        <v>7</v>
      </c>
      <c r="B51" s="151" t="s">
        <v>74</v>
      </c>
      <c r="C51" s="151" t="n">
        <f aca="false">C50+1</f>
        <v>10</v>
      </c>
      <c r="D51" s="151" t="s">
        <v>75</v>
      </c>
      <c r="E51" s="151" t="n">
        <f aca="false">A51*C51</f>
        <v>70</v>
      </c>
      <c r="G51" s="151" t="n">
        <f aca="false">G50</f>
        <v>8</v>
      </c>
      <c r="H51" s="151" t="s">
        <v>74</v>
      </c>
      <c r="I51" s="151" t="n">
        <f aca="false">I50+1</f>
        <v>10</v>
      </c>
      <c r="J51" s="151" t="s">
        <v>75</v>
      </c>
      <c r="K51" s="151" t="n">
        <f aca="false">G51*I51</f>
        <v>80</v>
      </c>
      <c r="L51" s="156"/>
      <c r="M51" s="150" t="n">
        <f aca="false">M50</f>
        <v>9</v>
      </c>
      <c r="N51" s="151" t="s">
        <v>74</v>
      </c>
      <c r="O51" s="151" t="n">
        <f aca="false">O50+1</f>
        <v>10</v>
      </c>
      <c r="P51" s="151" t="s">
        <v>75</v>
      </c>
      <c r="Q51" s="151" t="n">
        <f aca="false">M51*O51</f>
        <v>90</v>
      </c>
      <c r="R51" s="156"/>
      <c r="S51" s="151" t="n">
        <f aca="false">S50</f>
        <v>10</v>
      </c>
      <c r="T51" s="151" t="s">
        <v>74</v>
      </c>
      <c r="U51" s="151" t="n">
        <f aca="false">U50+1</f>
        <v>10</v>
      </c>
      <c r="V51" s="151" t="s">
        <v>75</v>
      </c>
      <c r="W51" s="158" t="n">
        <f aca="false">S51*U51</f>
        <v>100</v>
      </c>
      <c r="X51" s="156"/>
      <c r="Y51" s="156"/>
      <c r="Z51" s="156"/>
      <c r="AA51" s="154" t="n">
        <f aca="false">AA50+1</f>
        <v>10</v>
      </c>
      <c r="AB51" s="154" t="n">
        <f aca="false">AB$42*$AA51</f>
        <v>20</v>
      </c>
      <c r="AC51" s="154" t="n">
        <f aca="false">AC$42*$AA51</f>
        <v>30</v>
      </c>
      <c r="AD51" s="154" t="n">
        <f aca="false">AD$42*$AA51</f>
        <v>40</v>
      </c>
      <c r="AE51" s="154" t="n">
        <f aca="false">AE$42*$AA51</f>
        <v>50</v>
      </c>
      <c r="AF51" s="154" t="n">
        <f aca="false">AF$42*$AA51</f>
        <v>60</v>
      </c>
      <c r="AG51" s="154" t="n">
        <f aca="false">AG$42*$AA51</f>
        <v>70</v>
      </c>
      <c r="AH51" s="154" t="n">
        <f aca="false">AH$42*$AA51</f>
        <v>80</v>
      </c>
      <c r="AI51" s="154" t="n">
        <f aca="false">AI$42*$AA51</f>
        <v>90</v>
      </c>
      <c r="AJ51" s="159" t="n">
        <f aca="false">AJ$42*$AA51</f>
        <v>100</v>
      </c>
      <c r="BB51" s="160"/>
      <c r="BC51" s="160"/>
      <c r="BE51" s="160"/>
      <c r="CE51" s="160"/>
    </row>
    <row r="52" customFormat="false" ht="18" hidden="false" customHeight="false" outlineLevel="0" collapsed="false">
      <c r="AY52" s="150" t="n">
        <f aca="false">AY$1</f>
        <v>51</v>
      </c>
      <c r="AZ52" s="151" t="n">
        <f aca="false">AZ$1</f>
        <v>52</v>
      </c>
      <c r="BA52" s="150" t="n">
        <f aca="false">BA$1</f>
        <v>53</v>
      </c>
      <c r="BB52" s="151" t="n">
        <f aca="false">BB$1</f>
        <v>54</v>
      </c>
      <c r="BC52" s="150" t="n">
        <f aca="false">BC$1</f>
        <v>55</v>
      </c>
      <c r="BD52" s="151" t="n">
        <f aca="false">BD$1</f>
        <v>56</v>
      </c>
      <c r="BE52" s="150" t="n">
        <f aca="false">BE$1</f>
        <v>57</v>
      </c>
      <c r="BF52" s="151" t="n">
        <f aca="false">BF$1</f>
        <v>58</v>
      </c>
      <c r="BG52" s="150" t="n">
        <f aca="false">BG$1</f>
        <v>59</v>
      </c>
      <c r="BH52" s="151" t="n">
        <f aca="false">BH$1</f>
        <v>60</v>
      </c>
      <c r="BI52" s="150" t="n">
        <f aca="false">BI$1</f>
        <v>61</v>
      </c>
      <c r="BJ52" s="151" t="n">
        <f aca="false">BJ$1</f>
        <v>62</v>
      </c>
      <c r="BK52" s="150" t="n">
        <f aca="false">BK$1</f>
        <v>63</v>
      </c>
      <c r="BL52" s="151" t="n">
        <f aca="false">BL$1</f>
        <v>64</v>
      </c>
      <c r="BM52" s="150" t="n">
        <f aca="false">BM$1</f>
        <v>65</v>
      </c>
      <c r="BN52" s="151" t="n">
        <f aca="false">BN$1</f>
        <v>66</v>
      </c>
      <c r="BO52" s="150" t="n">
        <f aca="false">BO$1</f>
        <v>67</v>
      </c>
      <c r="BP52" s="151" t="n">
        <f aca="false">BP$1</f>
        <v>68</v>
      </c>
      <c r="BQ52" s="150" t="n">
        <f aca="false">BQ$1</f>
        <v>69</v>
      </c>
      <c r="BR52" s="151" t="n">
        <f aca="false">BR$1</f>
        <v>70</v>
      </c>
      <c r="BS52" s="150" t="n">
        <f aca="false">BS$1</f>
        <v>71</v>
      </c>
      <c r="BT52" s="151" t="n">
        <f aca="false">BT$1</f>
        <v>72</v>
      </c>
      <c r="BU52" s="150" t="n">
        <f aca="false">BU$1</f>
        <v>73</v>
      </c>
      <c r="BV52" s="151" t="n">
        <f aca="false">BV$1</f>
        <v>74</v>
      </c>
      <c r="BW52" s="150" t="n">
        <f aca="false">BW$1</f>
        <v>75</v>
      </c>
      <c r="BX52" s="151" t="n">
        <f aca="false">BX$1</f>
        <v>76</v>
      </c>
      <c r="BY52" s="150" t="n">
        <f aca="false">BY$1</f>
        <v>77</v>
      </c>
      <c r="BZ52" s="151" t="n">
        <f aca="false">BZ$1</f>
        <v>78</v>
      </c>
      <c r="CA52" s="150" t="n">
        <f aca="false">CA$1</f>
        <v>79</v>
      </c>
      <c r="CB52" s="151" t="n">
        <f aca="false">CB$1</f>
        <v>80</v>
      </c>
      <c r="CC52" s="150" t="n">
        <f aca="false">CC$1</f>
        <v>81</v>
      </c>
      <c r="CD52" s="151" t="n">
        <f aca="false">CD$1</f>
        <v>82</v>
      </c>
      <c r="CE52" s="150" t="n">
        <f aca="false">CE$1</f>
        <v>83</v>
      </c>
      <c r="CF52" s="151" t="n">
        <f aca="false">CF$1</f>
        <v>84</v>
      </c>
      <c r="CG52" s="150" t="n">
        <f aca="false">CG$1</f>
        <v>85</v>
      </c>
      <c r="CH52" s="151" t="n">
        <f aca="false">CH$1</f>
        <v>86</v>
      </c>
      <c r="CI52" s="150" t="n">
        <f aca="false">CI$1</f>
        <v>87</v>
      </c>
      <c r="CJ52" s="151" t="n">
        <f aca="false">CJ$1</f>
        <v>88</v>
      </c>
      <c r="CK52" s="150" t="n">
        <f aca="false">CK$1</f>
        <v>89</v>
      </c>
      <c r="CL52" s="151" t="n">
        <f aca="false">CL$1</f>
        <v>90</v>
      </c>
      <c r="CM52" s="150" t="n">
        <f aca="false">CM$1</f>
        <v>91</v>
      </c>
      <c r="CN52" s="151" t="n">
        <f aca="false">CN$1</f>
        <v>92</v>
      </c>
      <c r="CO52" s="150" t="n">
        <f aca="false">CO$1</f>
        <v>93</v>
      </c>
      <c r="CP52" s="151" t="n">
        <f aca="false">CP$1</f>
        <v>94</v>
      </c>
      <c r="CQ52" s="150" t="n">
        <f aca="false">CQ$1</f>
        <v>95</v>
      </c>
      <c r="CR52" s="151" t="n">
        <f aca="false">CR$1</f>
        <v>96</v>
      </c>
      <c r="CS52" s="150" t="n">
        <f aca="false">CS$1</f>
        <v>97</v>
      </c>
      <c r="CT52" s="151" t="n">
        <f aca="false">CT$1</f>
        <v>98</v>
      </c>
      <c r="CU52" s="150" t="n">
        <f aca="false">CU$1</f>
        <v>99</v>
      </c>
      <c r="CV52" s="152" t="n">
        <f aca="false">CV$1</f>
        <v>100</v>
      </c>
    </row>
    <row r="53" customFormat="false" ht="18" hidden="false" customHeight="false" outlineLevel="0" collapsed="false">
      <c r="AY53" s="150" t="n">
        <f aca="false">100-AY52</f>
        <v>49</v>
      </c>
      <c r="AZ53" s="151" t="n">
        <f aca="false">100-AZ52</f>
        <v>48</v>
      </c>
      <c r="BA53" s="150" t="n">
        <f aca="false">100-BA52</f>
        <v>47</v>
      </c>
      <c r="BB53" s="151" t="n">
        <f aca="false">100-BB52</f>
        <v>46</v>
      </c>
      <c r="BC53" s="150" t="n">
        <f aca="false">100-BC52</f>
        <v>45</v>
      </c>
      <c r="BD53" s="151" t="n">
        <f aca="false">100-BD52</f>
        <v>44</v>
      </c>
      <c r="BE53" s="150" t="n">
        <f aca="false">100-BE52</f>
        <v>43</v>
      </c>
      <c r="BF53" s="151" t="n">
        <f aca="false">100-BF52</f>
        <v>42</v>
      </c>
      <c r="BG53" s="150" t="n">
        <f aca="false">100-BG52</f>
        <v>41</v>
      </c>
      <c r="BH53" s="151" t="n">
        <f aca="false">100-BH52</f>
        <v>40</v>
      </c>
      <c r="BI53" s="150" t="n">
        <f aca="false">100-BI52</f>
        <v>39</v>
      </c>
      <c r="BJ53" s="151" t="n">
        <f aca="false">100-BJ52</f>
        <v>38</v>
      </c>
      <c r="BK53" s="150" t="n">
        <f aca="false">100-BK52</f>
        <v>37</v>
      </c>
      <c r="BL53" s="151" t="n">
        <f aca="false">100-BL52</f>
        <v>36</v>
      </c>
      <c r="BM53" s="150" t="n">
        <f aca="false">100-BM52</f>
        <v>35</v>
      </c>
      <c r="BN53" s="151" t="n">
        <f aca="false">100-BN52</f>
        <v>34</v>
      </c>
      <c r="BO53" s="150" t="n">
        <f aca="false">100-BO52</f>
        <v>33</v>
      </c>
      <c r="BP53" s="151" t="n">
        <f aca="false">100-BP52</f>
        <v>32</v>
      </c>
      <c r="BQ53" s="150" t="n">
        <f aca="false">100-BQ52</f>
        <v>31</v>
      </c>
      <c r="BR53" s="151" t="n">
        <f aca="false">100-BR52</f>
        <v>30</v>
      </c>
      <c r="BS53" s="150" t="n">
        <f aca="false">100-BS52</f>
        <v>29</v>
      </c>
      <c r="BT53" s="151" t="n">
        <f aca="false">100-BT52</f>
        <v>28</v>
      </c>
      <c r="BU53" s="150" t="n">
        <f aca="false">100-BU52</f>
        <v>27</v>
      </c>
      <c r="BV53" s="151" t="n">
        <f aca="false">100-BV52</f>
        <v>26</v>
      </c>
      <c r="BW53" s="150" t="n">
        <f aca="false">100-BW52</f>
        <v>25</v>
      </c>
      <c r="BX53" s="151" t="n">
        <f aca="false">100-BX52</f>
        <v>24</v>
      </c>
      <c r="BY53" s="150" t="n">
        <f aca="false">100-BY52</f>
        <v>23</v>
      </c>
      <c r="BZ53" s="151" t="n">
        <f aca="false">100-BZ52</f>
        <v>22</v>
      </c>
      <c r="CA53" s="150" t="n">
        <f aca="false">100-CA52</f>
        <v>21</v>
      </c>
      <c r="CB53" s="151" t="n">
        <f aca="false">100-CB52</f>
        <v>20</v>
      </c>
      <c r="CC53" s="150" t="n">
        <f aca="false">100-CC52</f>
        <v>19</v>
      </c>
      <c r="CD53" s="151" t="n">
        <f aca="false">100-CD52</f>
        <v>18</v>
      </c>
      <c r="CE53" s="150" t="n">
        <f aca="false">100-CE52</f>
        <v>17</v>
      </c>
      <c r="CF53" s="151" t="n">
        <f aca="false">100-CF52</f>
        <v>16</v>
      </c>
      <c r="CG53" s="150" t="n">
        <f aca="false">100-CG52</f>
        <v>15</v>
      </c>
      <c r="CH53" s="151" t="n">
        <f aca="false">100-CH52</f>
        <v>14</v>
      </c>
      <c r="CI53" s="150" t="n">
        <f aca="false">100-CI52</f>
        <v>13</v>
      </c>
      <c r="CJ53" s="151" t="n">
        <f aca="false">100-CJ52</f>
        <v>12</v>
      </c>
      <c r="CK53" s="150" t="n">
        <f aca="false">100-CK52</f>
        <v>11</v>
      </c>
      <c r="CL53" s="151" t="n">
        <f aca="false">100-CL52</f>
        <v>10</v>
      </c>
      <c r="CM53" s="150" t="n">
        <f aca="false">100-CM52</f>
        <v>9</v>
      </c>
      <c r="CN53" s="151" t="n">
        <f aca="false">100-CN52</f>
        <v>8</v>
      </c>
      <c r="CO53" s="150" t="n">
        <f aca="false">100-CO52</f>
        <v>7</v>
      </c>
      <c r="CP53" s="151" t="n">
        <f aca="false">100-CP52</f>
        <v>6</v>
      </c>
      <c r="CQ53" s="150" t="n">
        <f aca="false">100-CQ52</f>
        <v>5</v>
      </c>
      <c r="CR53" s="151" t="n">
        <f aca="false">100-CR52</f>
        <v>4</v>
      </c>
      <c r="CS53" s="150" t="n">
        <f aca="false">100-CS52</f>
        <v>3</v>
      </c>
      <c r="CT53" s="151" t="n">
        <f aca="false">100-CT52</f>
        <v>2</v>
      </c>
      <c r="CU53" s="150" t="n">
        <f aca="false">100-CU52</f>
        <v>1</v>
      </c>
      <c r="CV53" s="151" t="n">
        <f aca="false">100-CV52</f>
        <v>0</v>
      </c>
    </row>
    <row r="54" customFormat="false" ht="18" hidden="false" customHeight="false" outlineLevel="0" collapsed="false">
      <c r="BE54" s="161"/>
      <c r="CK54" s="1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9" activeCellId="0" sqref="A19"/>
    </sheetView>
  </sheetViews>
  <sheetFormatPr defaultColWidth="9.13671875" defaultRowHeight="20.1" zeroHeight="false" outlineLevelRow="0" outlineLevelCol="0"/>
  <cols>
    <col collapsed="false" customWidth="true" hidden="false" outlineLevel="0" max="1" min="1" style="148" width="9.7"/>
    <col collapsed="false" customWidth="true" hidden="false" outlineLevel="0" max="2" min="2" style="148" width="11.56"/>
    <col collapsed="false" customWidth="true" hidden="false" outlineLevel="0" max="3" min="3" style="148" width="9.7"/>
    <col collapsed="false" customWidth="false" hidden="false" outlineLevel="0" max="4" min="4" style="148" width="9.14"/>
    <col collapsed="false" customWidth="true" hidden="false" outlineLevel="0" max="5" min="5" style="148" width="9.7"/>
    <col collapsed="false" customWidth="false" hidden="false" outlineLevel="0" max="6" min="6" style="148" width="9.14"/>
    <col collapsed="false" customWidth="true" hidden="false" outlineLevel="0" max="7" min="7" style="148" width="9.7"/>
    <col collapsed="false" customWidth="false" hidden="false" outlineLevel="0" max="8" min="8" style="148" width="9.14"/>
    <col collapsed="false" customWidth="true" hidden="false" outlineLevel="0" max="9" min="9" style="148" width="9.7"/>
    <col collapsed="false" customWidth="false" hidden="false" outlineLevel="0" max="10" min="10" style="148" width="9.14"/>
    <col collapsed="false" customWidth="true" hidden="false" outlineLevel="0" max="11" min="11" style="148" width="9.7"/>
    <col collapsed="false" customWidth="false" hidden="false" outlineLevel="0" max="12" min="12" style="148" width="9.14"/>
    <col collapsed="false" customWidth="true" hidden="false" outlineLevel="0" max="13" min="13" style="148" width="9.7"/>
    <col collapsed="false" customWidth="false" hidden="false" outlineLevel="0" max="14" min="14" style="148" width="9.14"/>
    <col collapsed="false" customWidth="true" hidden="false" outlineLevel="0" max="15" min="15" style="148" width="9.7"/>
    <col collapsed="false" customWidth="false" hidden="false" outlineLevel="0" max="16" min="16" style="148" width="9.14"/>
    <col collapsed="false" customWidth="true" hidden="false" outlineLevel="0" max="17" min="17" style="148" width="9.7"/>
    <col collapsed="false" customWidth="false" hidden="false" outlineLevel="0" max="18" min="18" style="148" width="9.14"/>
    <col collapsed="false" customWidth="true" hidden="false" outlineLevel="0" max="19" min="19" style="148" width="9.7"/>
    <col collapsed="false" customWidth="false" hidden="false" outlineLevel="0" max="257" min="20" style="148" width="9.14"/>
  </cols>
  <sheetData>
    <row r="1" customFormat="false" ht="34.5" hidden="false" customHeight="true" outlineLevel="0" collapsed="false">
      <c r="A1" s="162" t="n">
        <v>0</v>
      </c>
      <c r="B1" s="162"/>
      <c r="C1" s="162" t="n">
        <v>1</v>
      </c>
      <c r="D1" s="162"/>
      <c r="E1" s="162" t="n">
        <v>2</v>
      </c>
      <c r="F1" s="162"/>
      <c r="G1" s="162" t="n">
        <v>3</v>
      </c>
      <c r="H1" s="162"/>
      <c r="I1" s="162" t="n">
        <v>4</v>
      </c>
      <c r="J1" s="162"/>
      <c r="K1" s="162" t="n">
        <v>5</v>
      </c>
      <c r="L1" s="162"/>
      <c r="M1" s="162" t="n">
        <v>6</v>
      </c>
      <c r="N1" s="162"/>
      <c r="O1" s="162" t="n">
        <v>7</v>
      </c>
      <c r="P1" s="162"/>
      <c r="Q1" s="162" t="n">
        <v>8</v>
      </c>
      <c r="R1" s="162"/>
      <c r="S1" s="162" t="n">
        <v>9</v>
      </c>
      <c r="T1" s="162"/>
    </row>
    <row r="2" s="167" customFormat="true" ht="27.75" hidden="false" customHeight="true" outlineLevel="0" collapsed="false">
      <c r="A2" s="163" t="s">
        <v>76</v>
      </c>
      <c r="B2" s="163"/>
      <c r="C2" s="164" t="s">
        <v>77</v>
      </c>
      <c r="D2" s="164"/>
      <c r="E2" s="164" t="s">
        <v>78</v>
      </c>
      <c r="F2" s="164"/>
      <c r="G2" s="164" t="s">
        <v>79</v>
      </c>
      <c r="H2" s="164"/>
      <c r="I2" s="164" t="s">
        <v>80</v>
      </c>
      <c r="J2" s="164"/>
      <c r="K2" s="165" t="s">
        <v>81</v>
      </c>
      <c r="L2" s="165"/>
      <c r="M2" s="165" t="s">
        <v>82</v>
      </c>
      <c r="N2" s="165"/>
      <c r="O2" s="165" t="s">
        <v>83</v>
      </c>
      <c r="P2" s="165"/>
      <c r="Q2" s="165" t="s">
        <v>84</v>
      </c>
      <c r="R2" s="165"/>
      <c r="S2" s="166" t="s">
        <v>85</v>
      </c>
      <c r="T2" s="166"/>
    </row>
    <row r="3" customFormat="false" ht="34.5" hidden="false" customHeight="true" outlineLevel="0" collapsed="false">
      <c r="A3" s="162" t="n">
        <f aca="false">A1+10</f>
        <v>10</v>
      </c>
      <c r="B3" s="162"/>
      <c r="C3" s="162" t="n">
        <f aca="false">C1+10</f>
        <v>11</v>
      </c>
      <c r="D3" s="162"/>
      <c r="E3" s="162" t="n">
        <f aca="false">E1+10</f>
        <v>12</v>
      </c>
      <c r="F3" s="162"/>
      <c r="G3" s="162" t="n">
        <f aca="false">G1+10</f>
        <v>13</v>
      </c>
      <c r="H3" s="162"/>
      <c r="I3" s="162" t="n">
        <f aca="false">I1+10</f>
        <v>14</v>
      </c>
      <c r="J3" s="162"/>
      <c r="K3" s="162" t="n">
        <f aca="false">K1+10</f>
        <v>15</v>
      </c>
      <c r="L3" s="162"/>
      <c r="M3" s="162" t="n">
        <f aca="false">M1+10</f>
        <v>16</v>
      </c>
      <c r="N3" s="162"/>
      <c r="O3" s="162" t="n">
        <f aca="false">O1+10</f>
        <v>17</v>
      </c>
      <c r="P3" s="162"/>
      <c r="Q3" s="162" t="n">
        <f aca="false">Q1+10</f>
        <v>18</v>
      </c>
      <c r="R3" s="162"/>
      <c r="S3" s="162" t="n">
        <f aca="false">S1+10</f>
        <v>19</v>
      </c>
      <c r="T3" s="162"/>
    </row>
    <row r="4" s="171" customFormat="true" ht="21" hidden="false" customHeight="true" outlineLevel="0" collapsed="false">
      <c r="A4" s="168" t="s">
        <v>86</v>
      </c>
      <c r="B4" s="169" t="s">
        <v>76</v>
      </c>
      <c r="C4" s="168" t="s">
        <v>86</v>
      </c>
      <c r="D4" s="169" t="s">
        <v>77</v>
      </c>
      <c r="E4" s="168" t="s">
        <v>86</v>
      </c>
      <c r="F4" s="169" t="s">
        <v>78</v>
      </c>
      <c r="G4" s="168" t="s">
        <v>86</v>
      </c>
      <c r="H4" s="163" t="s">
        <v>79</v>
      </c>
      <c r="I4" s="168" t="s">
        <v>86</v>
      </c>
      <c r="J4" s="169" t="s">
        <v>80</v>
      </c>
      <c r="K4" s="168" t="s">
        <v>86</v>
      </c>
      <c r="L4" s="169" t="s">
        <v>81</v>
      </c>
      <c r="M4" s="170" t="s">
        <v>86</v>
      </c>
      <c r="N4" s="169" t="s">
        <v>82</v>
      </c>
      <c r="O4" s="170" t="s">
        <v>86</v>
      </c>
      <c r="P4" s="169" t="s">
        <v>83</v>
      </c>
      <c r="Q4" s="170" t="s">
        <v>86</v>
      </c>
      <c r="R4" s="169" t="s">
        <v>84</v>
      </c>
      <c r="S4" s="170" t="s">
        <v>86</v>
      </c>
      <c r="T4" s="169" t="s">
        <v>85</v>
      </c>
    </row>
    <row r="5" customFormat="false" ht="34.5" hidden="false" customHeight="true" outlineLevel="0" collapsed="false">
      <c r="A5" s="162" t="n">
        <f aca="false">A3+10</f>
        <v>20</v>
      </c>
      <c r="B5" s="162"/>
      <c r="C5" s="162" t="n">
        <f aca="false">C3+10</f>
        <v>21</v>
      </c>
      <c r="D5" s="162"/>
      <c r="E5" s="162" t="n">
        <f aca="false">E3+10</f>
        <v>22</v>
      </c>
      <c r="F5" s="162"/>
      <c r="G5" s="162" t="n">
        <f aca="false">G3+10</f>
        <v>23</v>
      </c>
      <c r="H5" s="162"/>
      <c r="I5" s="162" t="n">
        <f aca="false">I3+10</f>
        <v>24</v>
      </c>
      <c r="J5" s="162"/>
      <c r="K5" s="162" t="n">
        <f aca="false">K3+10</f>
        <v>25</v>
      </c>
      <c r="L5" s="162"/>
      <c r="M5" s="162" t="n">
        <f aca="false">M3+10</f>
        <v>26</v>
      </c>
      <c r="N5" s="162"/>
      <c r="O5" s="162" t="n">
        <f aca="false">O3+10</f>
        <v>27</v>
      </c>
      <c r="P5" s="162"/>
      <c r="Q5" s="162" t="n">
        <f aca="false">Q3+10</f>
        <v>28</v>
      </c>
      <c r="R5" s="162"/>
      <c r="S5" s="162" t="n">
        <f aca="false">S3+10</f>
        <v>29</v>
      </c>
      <c r="T5" s="162"/>
    </row>
    <row r="6" s="171" customFormat="true" ht="48" hidden="false" customHeight="true" outlineLevel="0" collapsed="false">
      <c r="A6" s="168" t="s">
        <v>87</v>
      </c>
      <c r="B6" s="169" t="s">
        <v>76</v>
      </c>
      <c r="C6" s="168" t="s">
        <v>87</v>
      </c>
      <c r="D6" s="169" t="s">
        <v>77</v>
      </c>
      <c r="E6" s="170" t="s">
        <v>88</v>
      </c>
      <c r="F6" s="169" t="s">
        <v>78</v>
      </c>
      <c r="G6" s="170" t="s">
        <v>88</v>
      </c>
      <c r="H6" s="169" t="s">
        <v>79</v>
      </c>
      <c r="I6" s="170" t="s">
        <v>88</v>
      </c>
      <c r="J6" s="169" t="s">
        <v>80</v>
      </c>
      <c r="K6" s="170" t="s">
        <v>88</v>
      </c>
      <c r="L6" s="169" t="s">
        <v>81</v>
      </c>
      <c r="M6" s="170" t="s">
        <v>88</v>
      </c>
      <c r="N6" s="169" t="s">
        <v>82</v>
      </c>
      <c r="O6" s="170" t="s">
        <v>88</v>
      </c>
      <c r="P6" s="169" t="s">
        <v>83</v>
      </c>
      <c r="Q6" s="170" t="s">
        <v>88</v>
      </c>
      <c r="R6" s="169" t="s">
        <v>84</v>
      </c>
      <c r="S6" s="170" t="s">
        <v>88</v>
      </c>
      <c r="T6" s="169" t="s">
        <v>85</v>
      </c>
    </row>
    <row r="7" customFormat="false" ht="34.5" hidden="false" customHeight="true" outlineLevel="0" collapsed="false">
      <c r="A7" s="162" t="n">
        <f aca="false">A5+10</f>
        <v>30</v>
      </c>
      <c r="B7" s="162"/>
      <c r="C7" s="162" t="n">
        <f aca="false">C5+10</f>
        <v>31</v>
      </c>
      <c r="D7" s="162"/>
      <c r="E7" s="162" t="n">
        <f aca="false">E5+10</f>
        <v>32</v>
      </c>
      <c r="F7" s="162"/>
      <c r="G7" s="162" t="n">
        <f aca="false">G5+10</f>
        <v>33</v>
      </c>
      <c r="H7" s="162"/>
      <c r="I7" s="162" t="n">
        <f aca="false">I5+10</f>
        <v>34</v>
      </c>
      <c r="J7" s="162"/>
      <c r="K7" s="162" t="n">
        <f aca="false">K5+10</f>
        <v>35</v>
      </c>
      <c r="L7" s="162"/>
      <c r="M7" s="162" t="n">
        <f aca="false">M5+10</f>
        <v>36</v>
      </c>
      <c r="N7" s="162"/>
      <c r="O7" s="162" t="n">
        <f aca="false">O5+10</f>
        <v>37</v>
      </c>
      <c r="P7" s="162"/>
      <c r="Q7" s="162" t="n">
        <f aca="false">Q5+10</f>
        <v>38</v>
      </c>
      <c r="R7" s="162"/>
      <c r="S7" s="162" t="n">
        <f aca="false">S5+10</f>
        <v>39</v>
      </c>
      <c r="T7" s="162"/>
    </row>
    <row r="8" customFormat="false" ht="69" hidden="false" customHeight="true" outlineLevel="0" collapsed="false">
      <c r="A8" s="170" t="s">
        <v>89</v>
      </c>
      <c r="B8" s="169" t="s">
        <v>76</v>
      </c>
      <c r="C8" s="170" t="s">
        <v>89</v>
      </c>
      <c r="D8" s="169" t="s">
        <v>77</v>
      </c>
      <c r="E8" s="170" t="s">
        <v>89</v>
      </c>
      <c r="F8" s="169" t="s">
        <v>78</v>
      </c>
      <c r="G8" s="170" t="s">
        <v>89</v>
      </c>
      <c r="H8" s="169" t="s">
        <v>79</v>
      </c>
      <c r="I8" s="170" t="s">
        <v>89</v>
      </c>
      <c r="J8" s="169" t="s">
        <v>80</v>
      </c>
      <c r="K8" s="170" t="s">
        <v>89</v>
      </c>
      <c r="L8" s="169" t="s">
        <v>81</v>
      </c>
      <c r="M8" s="170" t="s">
        <v>89</v>
      </c>
      <c r="N8" s="169" t="s">
        <v>82</v>
      </c>
      <c r="O8" s="170" t="s">
        <v>89</v>
      </c>
      <c r="P8" s="169" t="s">
        <v>83</v>
      </c>
      <c r="Q8" s="170" t="s">
        <v>89</v>
      </c>
      <c r="R8" s="169" t="s">
        <v>84</v>
      </c>
      <c r="S8" s="170" t="s">
        <v>89</v>
      </c>
      <c r="T8" s="169" t="s">
        <v>85</v>
      </c>
    </row>
    <row r="9" customFormat="false" ht="34.5" hidden="false" customHeight="true" outlineLevel="0" collapsed="false">
      <c r="A9" s="162" t="n">
        <f aca="false">A7+10</f>
        <v>40</v>
      </c>
      <c r="B9" s="162"/>
      <c r="C9" s="162" t="n">
        <f aca="false">C7+10</f>
        <v>41</v>
      </c>
      <c r="D9" s="162"/>
      <c r="E9" s="162" t="n">
        <f aca="false">E7+10</f>
        <v>42</v>
      </c>
      <c r="F9" s="162"/>
      <c r="G9" s="162" t="n">
        <f aca="false">G7+10</f>
        <v>43</v>
      </c>
      <c r="H9" s="162"/>
      <c r="I9" s="162" t="n">
        <f aca="false">I7+10</f>
        <v>44</v>
      </c>
      <c r="J9" s="162"/>
      <c r="K9" s="162" t="n">
        <f aca="false">K7+10</f>
        <v>45</v>
      </c>
      <c r="L9" s="162"/>
      <c r="M9" s="162" t="n">
        <f aca="false">M7+10</f>
        <v>46</v>
      </c>
      <c r="N9" s="162"/>
      <c r="O9" s="162" t="n">
        <f aca="false">O7+10</f>
        <v>47</v>
      </c>
      <c r="P9" s="162"/>
      <c r="Q9" s="162" t="n">
        <f aca="false">Q7+10</f>
        <v>48</v>
      </c>
      <c r="R9" s="162"/>
      <c r="S9" s="162" t="n">
        <f aca="false">S7+10</f>
        <v>49</v>
      </c>
      <c r="T9" s="162"/>
    </row>
    <row r="10" customFormat="false" ht="93" hidden="false" customHeight="true" outlineLevel="0" collapsed="false">
      <c r="A10" s="170" t="s">
        <v>90</v>
      </c>
      <c r="B10" s="169" t="s">
        <v>76</v>
      </c>
      <c r="C10" s="170" t="s">
        <v>90</v>
      </c>
      <c r="D10" s="169" t="s">
        <v>77</v>
      </c>
      <c r="E10" s="170" t="s">
        <v>90</v>
      </c>
      <c r="F10" s="169" t="s">
        <v>78</v>
      </c>
      <c r="G10" s="170" t="s">
        <v>90</v>
      </c>
      <c r="H10" s="169" t="s">
        <v>79</v>
      </c>
      <c r="I10" s="170" t="s">
        <v>90</v>
      </c>
      <c r="J10" s="169" t="s">
        <v>80</v>
      </c>
      <c r="K10" s="170" t="s">
        <v>90</v>
      </c>
      <c r="L10" s="169" t="s">
        <v>81</v>
      </c>
      <c r="M10" s="170" t="s">
        <v>90</v>
      </c>
      <c r="N10" s="169" t="s">
        <v>82</v>
      </c>
      <c r="O10" s="170" t="s">
        <v>90</v>
      </c>
      <c r="P10" s="169" t="s">
        <v>83</v>
      </c>
      <c r="Q10" s="170" t="s">
        <v>90</v>
      </c>
      <c r="R10" s="169" t="s">
        <v>84</v>
      </c>
      <c r="S10" s="170" t="s">
        <v>90</v>
      </c>
      <c r="T10" s="169" t="s">
        <v>85</v>
      </c>
    </row>
    <row r="11" customFormat="false" ht="34.5" hidden="false" customHeight="true" outlineLevel="0" collapsed="false">
      <c r="A11" s="162" t="n">
        <f aca="false">A9+10</f>
        <v>50</v>
      </c>
      <c r="B11" s="162"/>
      <c r="C11" s="162" t="n">
        <f aca="false">C9+10</f>
        <v>51</v>
      </c>
      <c r="D11" s="162"/>
      <c r="E11" s="162" t="n">
        <f aca="false">E9+10</f>
        <v>52</v>
      </c>
      <c r="F11" s="162"/>
      <c r="G11" s="162" t="n">
        <f aca="false">G9+10</f>
        <v>53</v>
      </c>
      <c r="H11" s="162"/>
      <c r="I11" s="162" t="n">
        <f aca="false">I9+10</f>
        <v>54</v>
      </c>
      <c r="J11" s="162"/>
      <c r="K11" s="162" t="n">
        <f aca="false">K9+10</f>
        <v>55</v>
      </c>
      <c r="L11" s="162"/>
      <c r="M11" s="162" t="n">
        <f aca="false">M9+10</f>
        <v>56</v>
      </c>
      <c r="N11" s="162"/>
      <c r="O11" s="162" t="n">
        <f aca="false">O9+10</f>
        <v>57</v>
      </c>
      <c r="P11" s="162"/>
      <c r="Q11" s="162" t="n">
        <f aca="false">Q9+10</f>
        <v>58</v>
      </c>
      <c r="R11" s="162"/>
      <c r="S11" s="162" t="n">
        <f aca="false">S9+10</f>
        <v>59</v>
      </c>
      <c r="T11" s="162"/>
    </row>
    <row r="12" customFormat="false" ht="124.5" hidden="false" customHeight="true" outlineLevel="0" collapsed="false">
      <c r="A12" s="170" t="s">
        <v>91</v>
      </c>
      <c r="B12" s="169" t="s">
        <v>76</v>
      </c>
      <c r="C12" s="170" t="s">
        <v>91</v>
      </c>
      <c r="D12" s="169" t="s">
        <v>77</v>
      </c>
      <c r="E12" s="170" t="s">
        <v>91</v>
      </c>
      <c r="F12" s="169" t="s">
        <v>78</v>
      </c>
      <c r="G12" s="170" t="s">
        <v>91</v>
      </c>
      <c r="H12" s="169" t="s">
        <v>79</v>
      </c>
      <c r="I12" s="170" t="s">
        <v>91</v>
      </c>
      <c r="J12" s="169" t="s">
        <v>80</v>
      </c>
      <c r="K12" s="170" t="s">
        <v>91</v>
      </c>
      <c r="L12" s="169" t="s">
        <v>81</v>
      </c>
      <c r="M12" s="170" t="s">
        <v>91</v>
      </c>
      <c r="N12" s="169" t="s">
        <v>82</v>
      </c>
      <c r="O12" s="170" t="s">
        <v>91</v>
      </c>
      <c r="P12" s="169" t="s">
        <v>83</v>
      </c>
      <c r="Q12" s="170" t="s">
        <v>91</v>
      </c>
      <c r="R12" s="169" t="s">
        <v>84</v>
      </c>
      <c r="S12" s="170" t="s">
        <v>91</v>
      </c>
      <c r="T12" s="169" t="s">
        <v>85</v>
      </c>
    </row>
    <row r="13" customFormat="false" ht="34.5" hidden="false" customHeight="true" outlineLevel="0" collapsed="false">
      <c r="A13" s="162" t="n">
        <f aca="false">A11+10</f>
        <v>60</v>
      </c>
      <c r="B13" s="162"/>
      <c r="C13" s="162" t="n">
        <f aca="false">C11+10</f>
        <v>61</v>
      </c>
      <c r="D13" s="162"/>
      <c r="E13" s="162" t="n">
        <f aca="false">E11+10</f>
        <v>62</v>
      </c>
      <c r="F13" s="162"/>
      <c r="G13" s="162" t="n">
        <f aca="false">G11+10</f>
        <v>63</v>
      </c>
      <c r="H13" s="162"/>
      <c r="I13" s="162" t="n">
        <f aca="false">I11+10</f>
        <v>64</v>
      </c>
      <c r="J13" s="162"/>
      <c r="K13" s="162" t="n">
        <f aca="false">K11+10</f>
        <v>65</v>
      </c>
      <c r="L13" s="162"/>
      <c r="M13" s="162" t="n">
        <f aca="false">M11+10</f>
        <v>66</v>
      </c>
      <c r="N13" s="162"/>
      <c r="O13" s="162" t="n">
        <f aca="false">O11+10</f>
        <v>67</v>
      </c>
      <c r="P13" s="162"/>
      <c r="Q13" s="162" t="n">
        <f aca="false">Q11+10</f>
        <v>68</v>
      </c>
      <c r="R13" s="162"/>
      <c r="S13" s="162" t="n">
        <f aca="false">S11+10</f>
        <v>69</v>
      </c>
      <c r="T13" s="162"/>
    </row>
    <row r="14" customFormat="false" ht="141" hidden="false" customHeight="true" outlineLevel="0" collapsed="false">
      <c r="A14" s="170" t="s">
        <v>92</v>
      </c>
      <c r="B14" s="169" t="s">
        <v>76</v>
      </c>
      <c r="C14" s="170" t="s">
        <v>92</v>
      </c>
      <c r="D14" s="169" t="s">
        <v>77</v>
      </c>
      <c r="E14" s="170" t="s">
        <v>92</v>
      </c>
      <c r="F14" s="169" t="s">
        <v>78</v>
      </c>
      <c r="G14" s="170" t="s">
        <v>92</v>
      </c>
      <c r="H14" s="169" t="s">
        <v>79</v>
      </c>
      <c r="I14" s="170" t="s">
        <v>92</v>
      </c>
      <c r="J14" s="169" t="s">
        <v>80</v>
      </c>
      <c r="K14" s="170" t="s">
        <v>92</v>
      </c>
      <c r="L14" s="169" t="s">
        <v>81</v>
      </c>
      <c r="M14" s="170" t="s">
        <v>92</v>
      </c>
      <c r="N14" s="169" t="s">
        <v>82</v>
      </c>
      <c r="O14" s="170" t="s">
        <v>92</v>
      </c>
      <c r="P14" s="169" t="s">
        <v>83</v>
      </c>
      <c r="Q14" s="170" t="s">
        <v>92</v>
      </c>
      <c r="R14" s="169" t="s">
        <v>84</v>
      </c>
      <c r="S14" s="170" t="s">
        <v>92</v>
      </c>
      <c r="T14" s="169" t="s">
        <v>85</v>
      </c>
    </row>
    <row r="15" customFormat="false" ht="34.5" hidden="false" customHeight="true" outlineLevel="0" collapsed="false">
      <c r="A15" s="162" t="n">
        <f aca="false">A13+10</f>
        <v>70</v>
      </c>
      <c r="B15" s="162"/>
      <c r="C15" s="162" t="n">
        <f aca="false">C13+10</f>
        <v>71</v>
      </c>
      <c r="D15" s="162"/>
      <c r="E15" s="162" t="n">
        <f aca="false">E13+10</f>
        <v>72</v>
      </c>
      <c r="F15" s="162"/>
      <c r="G15" s="162" t="n">
        <f aca="false">G13+10</f>
        <v>73</v>
      </c>
      <c r="H15" s="162"/>
      <c r="I15" s="162" t="n">
        <f aca="false">I13+10</f>
        <v>74</v>
      </c>
      <c r="J15" s="162"/>
      <c r="K15" s="162" t="n">
        <f aca="false">K13+10</f>
        <v>75</v>
      </c>
      <c r="L15" s="162"/>
      <c r="M15" s="162" t="n">
        <f aca="false">M13+10</f>
        <v>76</v>
      </c>
      <c r="N15" s="162"/>
      <c r="O15" s="162" t="n">
        <f aca="false">O13+10</f>
        <v>77</v>
      </c>
      <c r="P15" s="162"/>
      <c r="Q15" s="162" t="n">
        <f aca="false">Q13+10</f>
        <v>78</v>
      </c>
      <c r="R15" s="162"/>
      <c r="S15" s="162" t="n">
        <f aca="false">S13+10</f>
        <v>79</v>
      </c>
      <c r="T15" s="162"/>
    </row>
    <row r="16" customFormat="false" ht="165" hidden="false" customHeight="true" outlineLevel="0" collapsed="false">
      <c r="A16" s="170" t="s">
        <v>93</v>
      </c>
      <c r="B16" s="169" t="s">
        <v>76</v>
      </c>
      <c r="C16" s="170" t="s">
        <v>93</v>
      </c>
      <c r="D16" s="169" t="s">
        <v>77</v>
      </c>
      <c r="E16" s="170" t="s">
        <v>93</v>
      </c>
      <c r="F16" s="169" t="s">
        <v>78</v>
      </c>
      <c r="G16" s="170" t="s">
        <v>93</v>
      </c>
      <c r="H16" s="169" t="s">
        <v>79</v>
      </c>
      <c r="I16" s="170" t="s">
        <v>93</v>
      </c>
      <c r="J16" s="169" t="s">
        <v>80</v>
      </c>
      <c r="K16" s="170" t="s">
        <v>93</v>
      </c>
      <c r="L16" s="169" t="s">
        <v>81</v>
      </c>
      <c r="M16" s="170" t="s">
        <v>93</v>
      </c>
      <c r="N16" s="169" t="s">
        <v>82</v>
      </c>
      <c r="O16" s="170" t="s">
        <v>93</v>
      </c>
      <c r="P16" s="169" t="s">
        <v>83</v>
      </c>
      <c r="Q16" s="170" t="s">
        <v>93</v>
      </c>
      <c r="R16" s="169" t="s">
        <v>84</v>
      </c>
      <c r="S16" s="170" t="s">
        <v>93</v>
      </c>
      <c r="T16" s="169" t="s">
        <v>85</v>
      </c>
    </row>
    <row r="17" customFormat="false" ht="34.5" hidden="false" customHeight="true" outlineLevel="0" collapsed="false">
      <c r="A17" s="162" t="n">
        <f aca="false">A15+10</f>
        <v>80</v>
      </c>
      <c r="B17" s="162"/>
      <c r="C17" s="162" t="n">
        <f aca="false">C15+10</f>
        <v>81</v>
      </c>
      <c r="D17" s="162"/>
      <c r="E17" s="162" t="n">
        <f aca="false">E15+10</f>
        <v>82</v>
      </c>
      <c r="F17" s="162"/>
      <c r="G17" s="162" t="n">
        <f aca="false">G15+10</f>
        <v>83</v>
      </c>
      <c r="H17" s="162"/>
      <c r="I17" s="162" t="n">
        <f aca="false">I15+10</f>
        <v>84</v>
      </c>
      <c r="J17" s="162"/>
      <c r="K17" s="162" t="n">
        <f aca="false">K15+10</f>
        <v>85</v>
      </c>
      <c r="L17" s="162"/>
      <c r="M17" s="162" t="n">
        <f aca="false">M15+10</f>
        <v>86</v>
      </c>
      <c r="N17" s="162"/>
      <c r="O17" s="162" t="n">
        <f aca="false">O15+10</f>
        <v>87</v>
      </c>
      <c r="P17" s="162"/>
      <c r="Q17" s="162" t="n">
        <f aca="false">Q15+10</f>
        <v>88</v>
      </c>
      <c r="R17" s="162"/>
      <c r="S17" s="162" t="n">
        <f aca="false">S15+10</f>
        <v>89</v>
      </c>
      <c r="T17" s="162"/>
    </row>
    <row r="18" customFormat="false" ht="189" hidden="false" customHeight="true" outlineLevel="0" collapsed="false">
      <c r="A18" s="170" t="s">
        <v>94</v>
      </c>
      <c r="B18" s="169" t="s">
        <v>76</v>
      </c>
      <c r="C18" s="170" t="s">
        <v>94</v>
      </c>
      <c r="D18" s="169" t="s">
        <v>77</v>
      </c>
      <c r="E18" s="170" t="s">
        <v>94</v>
      </c>
      <c r="F18" s="169" t="s">
        <v>78</v>
      </c>
      <c r="G18" s="170" t="s">
        <v>94</v>
      </c>
      <c r="H18" s="169" t="s">
        <v>79</v>
      </c>
      <c r="I18" s="170" t="s">
        <v>94</v>
      </c>
      <c r="J18" s="169" t="s">
        <v>80</v>
      </c>
      <c r="K18" s="170" t="s">
        <v>94</v>
      </c>
      <c r="L18" s="169" t="s">
        <v>81</v>
      </c>
      <c r="M18" s="170" t="s">
        <v>94</v>
      </c>
      <c r="N18" s="169" t="s">
        <v>82</v>
      </c>
      <c r="O18" s="170" t="s">
        <v>94</v>
      </c>
      <c r="P18" s="169" t="s">
        <v>83</v>
      </c>
      <c r="Q18" s="170" t="s">
        <v>94</v>
      </c>
      <c r="R18" s="169" t="s">
        <v>84</v>
      </c>
      <c r="S18" s="170" t="s">
        <v>94</v>
      </c>
      <c r="T18" s="169" t="s">
        <v>85</v>
      </c>
    </row>
    <row r="19" customFormat="false" ht="34.5" hidden="false" customHeight="true" outlineLevel="0" collapsed="false">
      <c r="A19" s="162" t="n">
        <f aca="false">A17+10</f>
        <v>90</v>
      </c>
      <c r="B19" s="162"/>
      <c r="C19" s="162" t="n">
        <f aca="false">C17+10</f>
        <v>91</v>
      </c>
      <c r="D19" s="162"/>
      <c r="E19" s="162" t="n">
        <f aca="false">E17+10</f>
        <v>92</v>
      </c>
      <c r="F19" s="162"/>
      <c r="G19" s="162" t="n">
        <f aca="false">G17+10</f>
        <v>93</v>
      </c>
      <c r="H19" s="162"/>
      <c r="I19" s="162" t="n">
        <f aca="false">I17+10</f>
        <v>94</v>
      </c>
      <c r="J19" s="162"/>
      <c r="K19" s="162" t="n">
        <f aca="false">K17+10</f>
        <v>95</v>
      </c>
      <c r="L19" s="162"/>
      <c r="M19" s="162" t="n">
        <f aca="false">M17+10</f>
        <v>96</v>
      </c>
      <c r="N19" s="162"/>
      <c r="O19" s="162" t="n">
        <f aca="false">O17+10</f>
        <v>97</v>
      </c>
      <c r="P19" s="162"/>
      <c r="Q19" s="162" t="n">
        <f aca="false">Q17+10</f>
        <v>98</v>
      </c>
      <c r="R19" s="162"/>
      <c r="S19" s="162" t="n">
        <f aca="false">S17+10</f>
        <v>99</v>
      </c>
      <c r="T19" s="162"/>
    </row>
    <row r="20" customFormat="false" ht="213" hidden="false" customHeight="true" outlineLevel="0" collapsed="false">
      <c r="A20" s="170" t="s">
        <v>95</v>
      </c>
      <c r="B20" s="169" t="s">
        <v>76</v>
      </c>
      <c r="C20" s="170" t="s">
        <v>95</v>
      </c>
      <c r="D20" s="169" t="s">
        <v>77</v>
      </c>
      <c r="E20" s="170" t="s">
        <v>95</v>
      </c>
      <c r="F20" s="169" t="s">
        <v>78</v>
      </c>
      <c r="G20" s="170" t="s">
        <v>95</v>
      </c>
      <c r="H20" s="169" t="s">
        <v>79</v>
      </c>
      <c r="I20" s="170" t="s">
        <v>95</v>
      </c>
      <c r="J20" s="169" t="s">
        <v>80</v>
      </c>
      <c r="K20" s="170" t="s">
        <v>95</v>
      </c>
      <c r="L20" s="169" t="s">
        <v>81</v>
      </c>
      <c r="M20" s="170" t="s">
        <v>95</v>
      </c>
      <c r="N20" s="169" t="s">
        <v>82</v>
      </c>
      <c r="O20" s="170" t="s">
        <v>95</v>
      </c>
      <c r="P20" s="169" t="s">
        <v>83</v>
      </c>
      <c r="Q20" s="170" t="s">
        <v>95</v>
      </c>
      <c r="R20" s="169" t="s">
        <v>84</v>
      </c>
      <c r="S20" s="170" t="s">
        <v>95</v>
      </c>
      <c r="T20" s="163" t="s">
        <v>85</v>
      </c>
      <c r="U20" s="172"/>
    </row>
  </sheetData>
  <mergeCells count="110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4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6:57:23Z</dcterms:created>
  <dc:creator>Dmitry Belov</dc:creator>
  <dc:description/>
  <dc:language>en-US</dc:language>
  <cp:lastModifiedBy>Name</cp:lastModifiedBy>
  <cp:revision>0</cp:revision>
  <dc:subject/>
  <dc:title>ТАБЛИЦЫ К КУБИКАМ ЗАЙЦЕВА</dc:title>
</cp:coreProperties>
</file>